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definedNames>
    <definedName function="false" hidden="false" localSheetId="3" name="_xlnm.Print_Area" vbProcedure="false">ABRIL!$A$1:$V$45</definedName>
    <definedName function="false" hidden="false" localSheetId="4" name="_xlnm.Print_Area" vbProcedure="false">MAYO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11">
  <si>
    <t xml:space="preserve">Dirección General de Epidemiología</t>
  </si>
  <si>
    <t xml:space="preserve">Dirección de Vigilancia Epidemiológica de Enfermedades Transmisibles</t>
  </si>
  <si>
    <t xml:space="preserve">Evento Supuestamente Atribuible a la Vacunación o Inmunización " ESAVI "</t>
  </si>
  <si>
    <t xml:space="preserve">Red Nacional de Notificación Semanal  ESAVI</t>
  </si>
  <si>
    <t xml:space="preserve">No. </t>
  </si>
  <si>
    <t xml:space="preserve">ESAVI                                                    MÉXICO                                              2020</t>
  </si>
  <si>
    <t xml:space="preserve">Semana No. 1</t>
  </si>
  <si>
    <t xml:space="preserve">Semana No. 2</t>
  </si>
  <si>
    <t xml:space="preserve">Semana No. 3</t>
  </si>
  <si>
    <t xml:space="preserve">Semana No. 4</t>
  </si>
  <si>
    <t xml:space="preserve">Entidad                      Federativa</t>
  </si>
  <si>
    <t xml:space="preserve">Tipo de ESAVI</t>
  </si>
  <si>
    <t xml:space="preserve">Notificó</t>
  </si>
  <si>
    <t xml:space="preserve">No Grave </t>
  </si>
  <si>
    <t xml:space="preserve">Grave</t>
  </si>
  <si>
    <t xml:space="preserve">Total</t>
  </si>
  <si>
    <t xml:space="preserve">Si</t>
  </si>
  <si>
    <t xml:space="preserve">No</t>
  </si>
  <si>
    <t xml:space="preserve">No Grave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Total de ESAVI notificados</t>
  </si>
  <si>
    <t xml:space="preserve">Total de Entidades Federativas  que notificaron</t>
  </si>
  <si>
    <t xml:space="preserve">Cumplimiento Nacional                             en Notificación de ESAVI</t>
  </si>
  <si>
    <t xml:space="preserve">%</t>
  </si>
  <si>
    <t xml:space="preserve">Fuente: Concentrados Estatales / e-mail epv</t>
  </si>
  <si>
    <t xml:space="preserve"> </t>
  </si>
  <si>
    <t xml:space="preserve">Dirección General Adjunta de Epidemiología</t>
  </si>
  <si>
    <t xml:space="preserve">Dirección de Vig. Epidemiológica de Enfermedades Transmisibles</t>
  </si>
  <si>
    <t xml:space="preserve">México 2020</t>
  </si>
  <si>
    <t xml:space="preserve">Semana No. 5</t>
  </si>
  <si>
    <t xml:space="preserve">Semana No. 6</t>
  </si>
  <si>
    <t xml:space="preserve">Semana No. 7</t>
  </si>
  <si>
    <t xml:space="preserve">Semana No. 8</t>
  </si>
  <si>
    <t xml:space="preserve">Semana No. 9</t>
  </si>
  <si>
    <t xml:space="preserve">Semana No. 10</t>
  </si>
  <si>
    <t xml:space="preserve">Semana No. 11</t>
  </si>
  <si>
    <t xml:space="preserve">Semana No. 12</t>
  </si>
  <si>
    <t xml:space="preserve">Semana No. 13</t>
  </si>
  <si>
    <t xml:space="preserve">Semana No. 14</t>
  </si>
  <si>
    <t xml:space="preserve">Semana No. 15</t>
  </si>
  <si>
    <t xml:space="preserve">Semana No. 16</t>
  </si>
  <si>
    <t xml:space="preserve">Semana No. 17</t>
  </si>
  <si>
    <t xml:space="preserve">Semana No. 18</t>
  </si>
  <si>
    <t xml:space="preserve">Semana No. 19</t>
  </si>
  <si>
    <t xml:space="preserve">Semana No. 20</t>
  </si>
  <si>
    <t xml:space="preserve">Semana No. 21</t>
  </si>
  <si>
    <t xml:space="preserve">Semana No. 22</t>
  </si>
  <si>
    <t xml:space="preserve">Semana No. 23</t>
  </si>
  <si>
    <t xml:space="preserve">Semana No. 24</t>
  </si>
  <si>
    <t xml:space="preserve">Semana No. 25</t>
  </si>
  <si>
    <t xml:space="preserve">Semana No. 26</t>
  </si>
  <si>
    <t xml:space="preserve">Semana No. 27</t>
  </si>
  <si>
    <t xml:space="preserve">Semana No. 28</t>
  </si>
  <si>
    <t xml:space="preserve">Semana No. 29</t>
  </si>
  <si>
    <t xml:space="preserve">Semana No. 30</t>
  </si>
  <si>
    <t xml:space="preserve">Dirección General  de Epidemiología</t>
  </si>
  <si>
    <t xml:space="preserve">Semana No. 31</t>
  </si>
  <si>
    <t xml:space="preserve">Semana No. 32</t>
  </si>
  <si>
    <t xml:space="preserve">Semana No. 33</t>
  </si>
  <si>
    <t xml:space="preserve">Semana No. 34</t>
  </si>
  <si>
    <t xml:space="preserve">Semana No. 35</t>
  </si>
  <si>
    <t xml:space="preserve">Semana No. 36</t>
  </si>
  <si>
    <t xml:space="preserve">Semana No. 37</t>
  </si>
  <si>
    <t xml:space="preserve">Semana No. 38</t>
  </si>
  <si>
    <t xml:space="preserve">Semana No. 39</t>
  </si>
  <si>
    <t xml:space="preserve">Evento Supuestamente Atribuible a la  Vacunación o Inmunización " ESAVI "</t>
  </si>
  <si>
    <t xml:space="preserve">Semana No. 40</t>
  </si>
  <si>
    <t xml:space="preserve">Semana No. 41</t>
  </si>
  <si>
    <t xml:space="preserve">Semana No. 42</t>
  </si>
  <si>
    <t xml:space="preserve">Semana No. 43</t>
  </si>
  <si>
    <t xml:space="preserve">Semana No. 44</t>
  </si>
  <si>
    <t xml:space="preserve">Semana No. 45</t>
  </si>
  <si>
    <t xml:space="preserve">Semana No. 46</t>
  </si>
  <si>
    <t xml:space="preserve">Semana No. 47</t>
  </si>
  <si>
    <t xml:space="preserve">Semana No. 48</t>
  </si>
  <si>
    <t xml:space="preserve">Dirección de Vig. Epidemiológica en Enfermedades Transmisibles</t>
  </si>
  <si>
    <t xml:space="preserve">Semana No. 49</t>
  </si>
  <si>
    <t xml:space="preserve">Semana No. 50</t>
  </si>
  <si>
    <t xml:space="preserve">Semana No. 51</t>
  </si>
  <si>
    <t xml:space="preserve">Semana No.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álc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8</xdr:row>
      <xdr:rowOff>38520</xdr:rowOff>
    </xdr:from>
    <xdr:to>
      <xdr:col>6</xdr:col>
      <xdr:colOff>322560</xdr:colOff>
      <xdr:row>8</xdr:row>
      <xdr:rowOff>229320</xdr:rowOff>
    </xdr:to>
    <xdr:pic>
      <xdr:nvPicPr>
        <xdr:cNvPr id="0" name="1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325764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50480</xdr:colOff>
      <xdr:row>8</xdr:row>
      <xdr:rowOff>38520</xdr:rowOff>
    </xdr:from>
    <xdr:to>
      <xdr:col>11</xdr:col>
      <xdr:colOff>352440</xdr:colOff>
      <xdr:row>8</xdr:row>
      <xdr:rowOff>229320</xdr:rowOff>
    </xdr:to>
    <xdr:pic>
      <xdr:nvPicPr>
        <xdr:cNvPr id="1" name="2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530748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2" name="5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3" name="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4" name="8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" name="9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6" name="1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7" name="16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8" name="17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9" name="24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0" name="2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" name="9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" name="16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" name="17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" name="3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" name="10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" name="18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" name="19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8" name="6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9" name="2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" name="9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" name="16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2" name="17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3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4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5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" name="3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8" name="10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" name="18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0" name="19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1" name="4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2" name="11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3" name="22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4" name="23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35" name="6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36" name="69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7" name="71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8" name="16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9" name="17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0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1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2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3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4" name="3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5" name="10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6" name="18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7" name="19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8" name="4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9" name="11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0" name="92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1" name="93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2" name="18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3" name="19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4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5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6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57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8" name="4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9" name="11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60" name="22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1" name="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62" name="5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3" name="12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4" name="24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65" name="123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66" name="124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7" name="126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8" name="16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9" name="17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0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1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2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3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4" name="3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5" name="10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6" name="18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7" name="19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8" name="4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9" name="11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0" name="22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81" name="23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2" name="167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3" name="168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4" name="18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5" name="19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6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7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8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89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0" name="4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1" name="11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2" name="22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3" name="23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4" name="5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5" name="12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6" name="24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7" name="182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8" name="183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9" name="18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0" name="19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1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2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3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04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5" name="4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6" name="11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7" name="22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08" name="23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9" name="5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0" name="1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1" name="24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" name="197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3" name="198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" name="22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5" name="23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" name="5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7" name="12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8" name="24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9" name="5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0" name="12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1" name="24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" name="6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3" name="230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7</xdr:col>
      <xdr:colOff>70200</xdr:colOff>
      <xdr:row>2</xdr:row>
      <xdr:rowOff>0</xdr:rowOff>
    </xdr:from>
    <xdr:to>
      <xdr:col>21</xdr:col>
      <xdr:colOff>191160</xdr:colOff>
      <xdr:row>3</xdr:row>
      <xdr:rowOff>161640</xdr:rowOff>
    </xdr:to>
    <xdr:pic>
      <xdr:nvPicPr>
        <xdr:cNvPr id="124" name="Imagen 137" descr=""/>
        <xdr:cNvPicPr/>
      </xdr:nvPicPr>
      <xdr:blipFill>
        <a:blip r:embed="rId125"/>
        <a:stretch/>
      </xdr:blipFill>
      <xdr:spPr>
        <a:xfrm>
          <a:off x="7709400" y="438120"/>
          <a:ext cx="1638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3897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3898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3899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00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01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3902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51280</xdr:colOff>
      <xdr:row>8</xdr:row>
      <xdr:rowOff>38160</xdr:rowOff>
    </xdr:from>
    <xdr:to>
      <xdr:col>6</xdr:col>
      <xdr:colOff>453240</xdr:colOff>
      <xdr:row>8</xdr:row>
      <xdr:rowOff>228600</xdr:rowOff>
    </xdr:to>
    <xdr:pic>
      <xdr:nvPicPr>
        <xdr:cNvPr id="3903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3883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04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05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06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07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08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09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10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3911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3912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3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4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5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6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7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8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19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0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1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2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3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4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5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26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27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3928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3929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0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1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2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3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4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5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6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7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8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39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40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41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42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3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4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5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6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7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8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49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50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51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52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53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54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55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56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57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3958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3959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0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1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2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3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4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5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6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7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8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69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0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1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2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3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3974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5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6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7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8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79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0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1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3982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3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4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5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3986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3987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3988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3989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0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1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2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3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4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5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6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3997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8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3999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0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01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2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03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04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5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6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7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08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09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10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11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12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13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14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15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16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017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018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19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20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21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22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023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24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25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26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27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28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29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30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31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032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3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4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5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6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7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8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39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0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1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2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3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4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5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46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47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48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049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0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1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2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3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4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5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6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7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8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59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60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61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62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3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4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5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6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7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8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69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70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71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72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73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74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075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76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077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078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079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0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1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2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3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4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5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6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7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8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89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0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1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2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3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094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5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6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7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8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099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0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1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102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3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4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5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106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07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108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109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0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1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2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3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4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5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6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17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8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19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0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21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2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23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24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5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6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7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28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29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30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31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32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33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34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35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36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137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138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39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40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41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42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143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44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45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46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47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48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49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50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51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152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3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4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5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6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7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8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59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0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1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2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3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4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5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66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67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68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169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0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1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2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3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4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5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6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7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8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79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80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81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182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3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4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5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6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7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8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89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90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91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92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93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94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195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96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197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198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199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0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1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2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3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4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5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6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7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8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09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0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1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2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3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214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5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6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7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8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19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0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1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222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3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4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5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226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27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228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229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0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1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2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3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4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5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6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37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8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39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0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41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2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43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44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5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6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7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48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49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50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51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52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53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54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55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256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257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258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259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60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61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262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263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64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65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66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67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68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69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70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271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272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3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4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5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6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7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8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79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0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1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2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3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4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5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286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287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288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289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0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1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2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3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4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5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6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7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8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299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00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01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02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3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4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5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6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7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8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09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10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11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12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13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14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15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16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17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318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319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0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1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2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3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4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5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6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7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8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29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0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1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2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3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334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5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6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7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8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39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0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1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342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3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4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5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346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47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348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49" name="182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0" name="183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1" name="18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2" name="19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3" name="4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4" name="11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5" name="22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56" name="23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7" name="4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8" name="11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59" name="22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60" name="23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61" name="5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62" name="12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63" name="24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64" name="197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65" name="198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66" name="22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67" name="23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68" name="5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69" name="12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70" name="24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71" name="5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72" name="12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73" name="24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374" name="6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375" name="230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376" name="5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377" name="6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378" name="12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79" name="16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80" name="17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381" name="24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382" name="2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83" name="9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84" name="16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85" name="17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86" name="3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87" name="10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88" name="18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89" name="19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390" name="6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391" name="2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2" name="9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3" name="16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4" name="17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5" name="3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6" name="10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7" name="18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398" name="19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399" name="3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0" name="10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1" name="18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2" name="19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3" name="4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4" name="11 Imagen" descr="C:\Users\mgonzalezg\AppData\Local\Microsoft\Windows\Temporary Internet Files\Content.IE5\I9QSF73Y\MC900432648[1].png"/>
        <xdr:cNvPicPr/>
      </xdr:nvPicPr>
      <xdr:blipFill>
        <a:blip r:embed="rId5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05" name="22 Imagen" descr="C:\Users\mgonzalezg\AppData\Local\Microsoft\Windows\Temporary Internet Files\Content.IE5\I9QSF73Y\MC900432648[1].png"/>
        <xdr:cNvPicPr/>
      </xdr:nvPicPr>
      <xdr:blipFill>
        <a:blip r:embed="rId5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06" name="23 Imagen" descr="C:\Users\mgonzalezg\AppData\Local\Microsoft\Windows\Temporary Internet Files\Content.IE5\I9QSF73Y\MC900432648[1].png"/>
        <xdr:cNvPicPr/>
      </xdr:nvPicPr>
      <xdr:blipFill>
        <a:blip r:embed="rId51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407" name="6 Imagen" descr="C:\Users\mgonzalezg\AppData\Local\Microsoft\Windows\Temporary Internet Files\Content.IE5\I9QSF73Y\MC900432648[1].png"/>
        <xdr:cNvPicPr/>
      </xdr:nvPicPr>
      <xdr:blipFill>
        <a:blip r:embed="rId51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408" name="69 Imagen" descr="C:\Users\mgonzalezg\AppData\Local\Microsoft\Windows\Temporary Internet Files\Content.IE5\I9QSF73Y\MC900432648[1].png"/>
        <xdr:cNvPicPr/>
      </xdr:nvPicPr>
      <xdr:blipFill>
        <a:blip r:embed="rId51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09" name="71 Imagen" descr="C:\Users\mgonzalezg\AppData\Local\Microsoft\Windows\Temporary Internet Files\Content.IE5\I9QSF73Y\MC900432648[1].png"/>
        <xdr:cNvPicPr/>
      </xdr:nvPicPr>
      <xdr:blipFill>
        <a:blip r:embed="rId51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0" name="16 Imagen" descr="C:\Users\mgonzalezg\AppData\Local\Microsoft\Windows\Temporary Internet Files\Content.IE5\I9QSF73Y\MC900432648[1].png"/>
        <xdr:cNvPicPr/>
      </xdr:nvPicPr>
      <xdr:blipFill>
        <a:blip r:embed="rId51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1" name="17 Imagen" descr="C:\Users\mgonzalezg\AppData\Local\Microsoft\Windows\Temporary Internet Files\Content.IE5\I9QSF73Y\MC900432648[1].png"/>
        <xdr:cNvPicPr/>
      </xdr:nvPicPr>
      <xdr:blipFill>
        <a:blip r:embed="rId51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2" name="3 Imagen" descr="C:\Users\mgonzalezg\AppData\Local\Microsoft\Windows\Temporary Internet Files\Content.IE5\I9QSF73Y\MC900432648[1].png"/>
        <xdr:cNvPicPr/>
      </xdr:nvPicPr>
      <xdr:blipFill>
        <a:blip r:embed="rId51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3" name="10 Imagen" descr="C:\Users\mgonzalezg\AppData\Local\Microsoft\Windows\Temporary Internet Files\Content.IE5\I9QSF73Y\MC900432648[1].png"/>
        <xdr:cNvPicPr/>
      </xdr:nvPicPr>
      <xdr:blipFill>
        <a:blip r:embed="rId51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4" name="18 Imagen" descr="C:\Users\mgonzalezg\AppData\Local\Microsoft\Windows\Temporary Internet Files\Content.IE5\I9QSF73Y\MC900432648[1].png"/>
        <xdr:cNvPicPr/>
      </xdr:nvPicPr>
      <xdr:blipFill>
        <a:blip r:embed="rId51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5" name="19 Imagen" descr="C:\Users\mgonzalezg\AppData\Local\Microsoft\Windows\Temporary Internet Files\Content.IE5\I9QSF73Y\MC900432648[1].png"/>
        <xdr:cNvPicPr/>
      </xdr:nvPicPr>
      <xdr:blipFill>
        <a:blip r:embed="rId5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6" name="3 Imagen" descr="C:\Users\mgonzalezg\AppData\Local\Microsoft\Windows\Temporary Internet Files\Content.IE5\I9QSF73Y\MC900432648[1].png"/>
        <xdr:cNvPicPr/>
      </xdr:nvPicPr>
      <xdr:blipFill>
        <a:blip r:embed="rId5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7" name="10 Imagen" descr="C:\Users\mgonzalezg\AppData\Local\Microsoft\Windows\Temporary Internet Files\Content.IE5\I9QSF73Y\MC900432648[1].png"/>
        <xdr:cNvPicPr/>
      </xdr:nvPicPr>
      <xdr:blipFill>
        <a:blip r:embed="rId5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8" name="18 Imagen" descr="C:\Users\mgonzalezg\AppData\Local\Microsoft\Windows\Temporary Internet Files\Content.IE5\I9QSF73Y\MC900432648[1].png"/>
        <xdr:cNvPicPr/>
      </xdr:nvPicPr>
      <xdr:blipFill>
        <a:blip r:embed="rId5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19" name="19 Imagen" descr="C:\Users\mgonzalezg\AppData\Local\Microsoft\Windows\Temporary Internet Files\Content.IE5\I9QSF73Y\MC900432648[1].png"/>
        <xdr:cNvPicPr/>
      </xdr:nvPicPr>
      <xdr:blipFill>
        <a:blip r:embed="rId5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20" name="4 Imagen" descr="C:\Users\mgonzalezg\AppData\Local\Microsoft\Windows\Temporary Internet Files\Content.IE5\I9QSF73Y\MC900432648[1].png"/>
        <xdr:cNvPicPr/>
      </xdr:nvPicPr>
      <xdr:blipFill>
        <a:blip r:embed="rId5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21" name="11 Imagen" descr="C:\Users\mgonzalezg\AppData\Local\Microsoft\Windows\Temporary Internet Files\Content.IE5\I9QSF73Y\MC900432648[1].png"/>
        <xdr:cNvPicPr/>
      </xdr:nvPicPr>
      <xdr:blipFill>
        <a:blip r:embed="rId52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2" name="92 Imagen" descr="C:\Users\mgonzalezg\AppData\Local\Microsoft\Windows\Temporary Internet Files\Content.IE5\I9QSF73Y\MC900432648[1].png"/>
        <xdr:cNvPicPr/>
      </xdr:nvPicPr>
      <xdr:blipFill>
        <a:blip r:embed="rId5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3" name="93 Imagen" descr="C:\Users\mgonzalezg\AppData\Local\Microsoft\Windows\Temporary Internet Files\Content.IE5\I9QSF73Y\MC900432648[1].png"/>
        <xdr:cNvPicPr/>
      </xdr:nvPicPr>
      <xdr:blipFill>
        <a:blip r:embed="rId5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4" name="18 Imagen" descr="C:\Users\mgonzalezg\AppData\Local\Microsoft\Windows\Temporary Internet Files\Content.IE5\I9QSF73Y\MC900432648[1].png"/>
        <xdr:cNvPicPr/>
      </xdr:nvPicPr>
      <xdr:blipFill>
        <a:blip r:embed="rId5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5" name="19 Imagen" descr="C:\Users\mgonzalezg\AppData\Local\Microsoft\Windows\Temporary Internet Files\Content.IE5\I9QSF73Y\MC900432648[1].png"/>
        <xdr:cNvPicPr/>
      </xdr:nvPicPr>
      <xdr:blipFill>
        <a:blip r:embed="rId5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6" name="4 Imagen" descr="C:\Users\mgonzalezg\AppData\Local\Microsoft\Windows\Temporary Internet Files\Content.IE5\I9QSF73Y\MC900432648[1].png"/>
        <xdr:cNvPicPr/>
      </xdr:nvPicPr>
      <xdr:blipFill>
        <a:blip r:embed="rId5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7" name="11 Imagen" descr="C:\Users\mgonzalezg\AppData\Local\Microsoft\Windows\Temporary Internet Files\Content.IE5\I9QSF73Y\MC900432648[1].png"/>
        <xdr:cNvPicPr/>
      </xdr:nvPicPr>
      <xdr:blipFill>
        <a:blip r:embed="rId5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28" name="22 Imagen" descr="C:\Users\mgonzalezg\AppData\Local\Microsoft\Windows\Temporary Internet Files\Content.IE5\I9QSF73Y\MC900432648[1].png"/>
        <xdr:cNvPicPr/>
      </xdr:nvPicPr>
      <xdr:blipFill>
        <a:blip r:embed="rId5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29" name="23 Imagen" descr="C:\Users\mgonzalezg\AppData\Local\Microsoft\Windows\Temporary Internet Files\Content.IE5\I9QSF73Y\MC900432648[1].png"/>
        <xdr:cNvPicPr/>
      </xdr:nvPicPr>
      <xdr:blipFill>
        <a:blip r:embed="rId53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30" name="4 Imagen" descr="C:\Users\mgonzalezg\AppData\Local\Microsoft\Windows\Temporary Internet Files\Content.IE5\I9QSF73Y\MC900432648[1].png"/>
        <xdr:cNvPicPr/>
      </xdr:nvPicPr>
      <xdr:blipFill>
        <a:blip r:embed="rId5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31" name="11 Imagen" descr="C:\Users\mgonzalezg\AppData\Local\Microsoft\Windows\Temporary Internet Files\Content.IE5\I9QSF73Y\MC900432648[1].png"/>
        <xdr:cNvPicPr/>
      </xdr:nvPicPr>
      <xdr:blipFill>
        <a:blip r:embed="rId5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32" name="22 Imagen" descr="C:\Users\mgonzalezg\AppData\Local\Microsoft\Windows\Temporary Internet Files\Content.IE5\I9QSF73Y\MC900432648[1].png"/>
        <xdr:cNvPicPr/>
      </xdr:nvPicPr>
      <xdr:blipFill>
        <a:blip r:embed="rId5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33" name="23 Imagen" descr="C:\Users\mgonzalezg\AppData\Local\Microsoft\Windows\Temporary Internet Files\Content.IE5\I9QSF73Y\MC900432648[1].png"/>
        <xdr:cNvPicPr/>
      </xdr:nvPicPr>
      <xdr:blipFill>
        <a:blip r:embed="rId53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34" name="5 Imagen" descr="C:\Users\mgonzalezg\AppData\Local\Microsoft\Windows\Temporary Internet Files\Content.IE5\I9QSF73Y\MC900432648[1].png"/>
        <xdr:cNvPicPr/>
      </xdr:nvPicPr>
      <xdr:blipFill>
        <a:blip r:embed="rId5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35" name="12 Imagen" descr="C:\Users\mgonzalezg\AppData\Local\Microsoft\Windows\Temporary Internet Files\Content.IE5\I9QSF73Y\MC900432648[1].png"/>
        <xdr:cNvPicPr/>
      </xdr:nvPicPr>
      <xdr:blipFill>
        <a:blip r:embed="rId53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36" name="24 Imagen" descr="C:\Users\mgonzalezg\AppData\Local\Microsoft\Windows\Temporary Internet Files\Content.IE5\I9QSF73Y\MC900432648[1].png"/>
        <xdr:cNvPicPr/>
      </xdr:nvPicPr>
      <xdr:blipFill>
        <a:blip r:embed="rId54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437" name="123 Imagen" descr="C:\Users\mgonzalezg\AppData\Local\Microsoft\Windows\Temporary Internet Files\Content.IE5\I9QSF73Y\MC900432648[1].png"/>
        <xdr:cNvPicPr/>
      </xdr:nvPicPr>
      <xdr:blipFill>
        <a:blip r:embed="rId54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438" name="124 Imagen" descr="C:\Users\mgonzalezg\AppData\Local\Microsoft\Windows\Temporary Internet Files\Content.IE5\I9QSF73Y\MC900432648[1].png"/>
        <xdr:cNvPicPr/>
      </xdr:nvPicPr>
      <xdr:blipFill>
        <a:blip r:embed="rId54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39" name="126 Imagen" descr="C:\Users\mgonzalezg\AppData\Local\Microsoft\Windows\Temporary Internet Files\Content.IE5\I9QSF73Y\MC900432648[1].png"/>
        <xdr:cNvPicPr/>
      </xdr:nvPicPr>
      <xdr:blipFill>
        <a:blip r:embed="rId5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0" name="16 Imagen" descr="C:\Users\mgonzalezg\AppData\Local\Microsoft\Windows\Temporary Internet Files\Content.IE5\I9QSF73Y\MC900432648[1].png"/>
        <xdr:cNvPicPr/>
      </xdr:nvPicPr>
      <xdr:blipFill>
        <a:blip r:embed="rId54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1" name="17 Imagen" descr="C:\Users\mgonzalezg\AppData\Local\Microsoft\Windows\Temporary Internet Files\Content.IE5\I9QSF73Y\MC900432648[1].png"/>
        <xdr:cNvPicPr/>
      </xdr:nvPicPr>
      <xdr:blipFill>
        <a:blip r:embed="rId5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2" name="3 Imagen" descr="C:\Users\mgonzalezg\AppData\Local\Microsoft\Windows\Temporary Internet Files\Content.IE5\I9QSF73Y\MC900432648[1].png"/>
        <xdr:cNvPicPr/>
      </xdr:nvPicPr>
      <xdr:blipFill>
        <a:blip r:embed="rId54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3" name="10 Imagen" descr="C:\Users\mgonzalezg\AppData\Local\Microsoft\Windows\Temporary Internet Files\Content.IE5\I9QSF73Y\MC900432648[1].png"/>
        <xdr:cNvPicPr/>
      </xdr:nvPicPr>
      <xdr:blipFill>
        <a:blip r:embed="rId54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4" name="18 Imagen" descr="C:\Users\mgonzalezg\AppData\Local\Microsoft\Windows\Temporary Internet Files\Content.IE5\I9QSF73Y\MC900432648[1].png"/>
        <xdr:cNvPicPr/>
      </xdr:nvPicPr>
      <xdr:blipFill>
        <a:blip r:embed="rId54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5" name="19 Imagen" descr="C:\Users\mgonzalezg\AppData\Local\Microsoft\Windows\Temporary Internet Files\Content.IE5\I9QSF73Y\MC900432648[1].png"/>
        <xdr:cNvPicPr/>
      </xdr:nvPicPr>
      <xdr:blipFill>
        <a:blip r:embed="rId5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6" name="3 Imagen" descr="C:\Users\mgonzalezg\AppData\Local\Microsoft\Windows\Temporary Internet Files\Content.IE5\I9QSF73Y\MC900432648[1].png"/>
        <xdr:cNvPicPr/>
      </xdr:nvPicPr>
      <xdr:blipFill>
        <a:blip r:embed="rId55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7" name="10 Imagen" descr="C:\Users\mgonzalezg\AppData\Local\Microsoft\Windows\Temporary Internet Files\Content.IE5\I9QSF73Y\MC900432648[1].png"/>
        <xdr:cNvPicPr/>
      </xdr:nvPicPr>
      <xdr:blipFill>
        <a:blip r:embed="rId55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8" name="18 Imagen" descr="C:\Users\mgonzalezg\AppData\Local\Microsoft\Windows\Temporary Internet Files\Content.IE5\I9QSF73Y\MC900432648[1].png"/>
        <xdr:cNvPicPr/>
      </xdr:nvPicPr>
      <xdr:blipFill>
        <a:blip r:embed="rId55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49" name="19 Imagen" descr="C:\Users\mgonzalezg\AppData\Local\Microsoft\Windows\Temporary Internet Files\Content.IE5\I9QSF73Y\MC900432648[1].png"/>
        <xdr:cNvPicPr/>
      </xdr:nvPicPr>
      <xdr:blipFill>
        <a:blip r:embed="rId55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0" name="4 Imagen" descr="C:\Users\mgonzalezg\AppData\Local\Microsoft\Windows\Temporary Internet Files\Content.IE5\I9QSF73Y\MC900432648[1].png"/>
        <xdr:cNvPicPr/>
      </xdr:nvPicPr>
      <xdr:blipFill>
        <a:blip r:embed="rId55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1" name="11 Imagen" descr="C:\Users\mgonzalezg\AppData\Local\Microsoft\Windows\Temporary Internet Files\Content.IE5\I9QSF73Y\MC900432648[1].png"/>
        <xdr:cNvPicPr/>
      </xdr:nvPicPr>
      <xdr:blipFill>
        <a:blip r:embed="rId55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2" name="22 Imagen" descr="C:\Users\mgonzalezg\AppData\Local\Microsoft\Windows\Temporary Internet Files\Content.IE5\I9QSF73Y\MC900432648[1].png"/>
        <xdr:cNvPicPr/>
      </xdr:nvPicPr>
      <xdr:blipFill>
        <a:blip r:embed="rId55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453" name="23 Imagen" descr="C:\Users\mgonzalezg\AppData\Local\Microsoft\Windows\Temporary Internet Files\Content.IE5\I9QSF73Y\MC900432648[1].png"/>
        <xdr:cNvPicPr/>
      </xdr:nvPicPr>
      <xdr:blipFill>
        <a:blip r:embed="rId557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4" name="167 Imagen" descr="C:\Users\mgonzalezg\AppData\Local\Microsoft\Windows\Temporary Internet Files\Content.IE5\I9QSF73Y\MC900432648[1].png"/>
        <xdr:cNvPicPr/>
      </xdr:nvPicPr>
      <xdr:blipFill>
        <a:blip r:embed="rId5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5" name="168 Imagen" descr="C:\Users\mgonzalezg\AppData\Local\Microsoft\Windows\Temporary Internet Files\Content.IE5\I9QSF73Y\MC900432648[1].png"/>
        <xdr:cNvPicPr/>
      </xdr:nvPicPr>
      <xdr:blipFill>
        <a:blip r:embed="rId5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6" name="18 Imagen" descr="C:\Users\mgonzalezg\AppData\Local\Microsoft\Windows\Temporary Internet Files\Content.IE5\I9QSF73Y\MC900432648[1].png"/>
        <xdr:cNvPicPr/>
      </xdr:nvPicPr>
      <xdr:blipFill>
        <a:blip r:embed="rId5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7" name="19 Imagen" descr="C:\Users\mgonzalezg\AppData\Local\Microsoft\Windows\Temporary Internet Files\Content.IE5\I9QSF73Y\MC900432648[1].png"/>
        <xdr:cNvPicPr/>
      </xdr:nvPicPr>
      <xdr:blipFill>
        <a:blip r:embed="rId5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8" name="4 Imagen" descr="C:\Users\mgonzalezg\AppData\Local\Microsoft\Windows\Temporary Internet Files\Content.IE5\I9QSF73Y\MC900432648[1].png"/>
        <xdr:cNvPicPr/>
      </xdr:nvPicPr>
      <xdr:blipFill>
        <a:blip r:embed="rId5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59" name="11 Imagen" descr="C:\Users\mgonzalezg\AppData\Local\Microsoft\Windows\Temporary Internet Files\Content.IE5\I9QSF73Y\MC900432648[1].png"/>
        <xdr:cNvPicPr/>
      </xdr:nvPicPr>
      <xdr:blipFill>
        <a:blip r:embed="rId5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60" name="22 Imagen" descr="C:\Users\mgonzalezg\AppData\Local\Microsoft\Windows\Temporary Internet Files\Content.IE5\I9QSF73Y\MC900432648[1].png"/>
        <xdr:cNvPicPr/>
      </xdr:nvPicPr>
      <xdr:blipFill>
        <a:blip r:embed="rId56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461" name="23 Imagen" descr="C:\Users\mgonzalezg\AppData\Local\Microsoft\Windows\Temporary Internet Files\Content.IE5\I9QSF73Y\MC900432648[1].png"/>
        <xdr:cNvPicPr/>
      </xdr:nvPicPr>
      <xdr:blipFill>
        <a:blip r:embed="rId565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62" name="4 Imagen" descr="C:\Users\mgonzalezg\AppData\Local\Microsoft\Windows\Temporary Internet Files\Content.IE5\I9QSF73Y\MC900432648[1].png"/>
        <xdr:cNvPicPr/>
      </xdr:nvPicPr>
      <xdr:blipFill>
        <a:blip r:embed="rId5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63" name="11 Imagen" descr="C:\Users\mgonzalezg\AppData\Local\Microsoft\Windows\Temporary Internet Files\Content.IE5\I9QSF73Y\MC900432648[1].png"/>
        <xdr:cNvPicPr/>
      </xdr:nvPicPr>
      <xdr:blipFill>
        <a:blip r:embed="rId56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64" name="22 Imagen" descr="C:\Users\mgonzalezg\AppData\Local\Microsoft\Windows\Temporary Internet Files\Content.IE5\I9QSF73Y\MC900432648[1].png"/>
        <xdr:cNvPicPr/>
      </xdr:nvPicPr>
      <xdr:blipFill>
        <a:blip r:embed="rId56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465" name="23 Imagen" descr="C:\Users\mgonzalezg\AppData\Local\Microsoft\Windows\Temporary Internet Files\Content.IE5\I9QSF73Y\MC900432648[1].png"/>
        <xdr:cNvPicPr/>
      </xdr:nvPicPr>
      <xdr:blipFill>
        <a:blip r:embed="rId569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466" name="5 Imagen" descr="C:\Users\mgonzalezg\AppData\Local\Microsoft\Windows\Temporary Internet Files\Content.IE5\I9QSF73Y\MC900432648[1].png"/>
        <xdr:cNvPicPr/>
      </xdr:nvPicPr>
      <xdr:blipFill>
        <a:blip r:embed="rId57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467" name="12 Imagen" descr="C:\Users\mgonzalezg\AppData\Local\Microsoft\Windows\Temporary Internet Files\Content.IE5\I9QSF73Y\MC900432648[1].png"/>
        <xdr:cNvPicPr/>
      </xdr:nvPicPr>
      <xdr:blipFill>
        <a:blip r:embed="rId57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468" name="24 Imagen" descr="C:\Users\mgonzalezg\AppData\Local\Microsoft\Windows\Temporary Internet Files\Content.IE5\I9QSF73Y\MC900432648[1].png"/>
        <xdr:cNvPicPr/>
      </xdr:nvPicPr>
      <xdr:blipFill>
        <a:blip r:embed="rId57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69" name="182 Imagen" descr="C:\Users\mgonzalezg\AppData\Local\Microsoft\Windows\Temporary Internet Files\Content.IE5\I9QSF73Y\MC900432648[1].png"/>
        <xdr:cNvPicPr/>
      </xdr:nvPicPr>
      <xdr:blipFill>
        <a:blip r:embed="rId5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0" name="183 Imagen" descr="C:\Users\mgonzalezg\AppData\Local\Microsoft\Windows\Temporary Internet Files\Content.IE5\I9QSF73Y\MC900432648[1].png"/>
        <xdr:cNvPicPr/>
      </xdr:nvPicPr>
      <xdr:blipFill>
        <a:blip r:embed="rId5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1" name="18 Imagen" descr="C:\Users\mgonzalezg\AppData\Local\Microsoft\Windows\Temporary Internet Files\Content.IE5\I9QSF73Y\MC900432648[1].png"/>
        <xdr:cNvPicPr/>
      </xdr:nvPicPr>
      <xdr:blipFill>
        <a:blip r:embed="rId5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2" name="19 Imagen" descr="C:\Users\mgonzalezg\AppData\Local\Microsoft\Windows\Temporary Internet Files\Content.IE5\I9QSF73Y\MC900432648[1].png"/>
        <xdr:cNvPicPr/>
      </xdr:nvPicPr>
      <xdr:blipFill>
        <a:blip r:embed="rId5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3" name="4 Imagen" descr="C:\Users\mgonzalezg\AppData\Local\Microsoft\Windows\Temporary Internet Files\Content.IE5\I9QSF73Y\MC900432648[1].png"/>
        <xdr:cNvPicPr/>
      </xdr:nvPicPr>
      <xdr:blipFill>
        <a:blip r:embed="rId57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4" name="11 Imagen" descr="C:\Users\mgonzalezg\AppData\Local\Microsoft\Windows\Temporary Internet Files\Content.IE5\I9QSF73Y\MC900432648[1].png"/>
        <xdr:cNvPicPr/>
      </xdr:nvPicPr>
      <xdr:blipFill>
        <a:blip r:embed="rId5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5" name="22 Imagen" descr="C:\Users\mgonzalezg\AppData\Local\Microsoft\Windows\Temporary Internet Files\Content.IE5\I9QSF73Y\MC900432648[1].png"/>
        <xdr:cNvPicPr/>
      </xdr:nvPicPr>
      <xdr:blipFill>
        <a:blip r:embed="rId57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76" name="23 Imagen" descr="C:\Users\mgonzalezg\AppData\Local\Microsoft\Windows\Temporary Internet Files\Content.IE5\I9QSF73Y\MC900432648[1].png"/>
        <xdr:cNvPicPr/>
      </xdr:nvPicPr>
      <xdr:blipFill>
        <a:blip r:embed="rId58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7" name="4 Imagen" descr="C:\Users\mgonzalezg\AppData\Local\Microsoft\Windows\Temporary Internet Files\Content.IE5\I9QSF73Y\MC900432648[1].png"/>
        <xdr:cNvPicPr/>
      </xdr:nvPicPr>
      <xdr:blipFill>
        <a:blip r:embed="rId58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8" name="11 Imagen" descr="C:\Users\mgonzalezg\AppData\Local\Microsoft\Windows\Temporary Internet Files\Content.IE5\I9QSF73Y\MC900432648[1].png"/>
        <xdr:cNvPicPr/>
      </xdr:nvPicPr>
      <xdr:blipFill>
        <a:blip r:embed="rId5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79" name="22 Imagen" descr="C:\Users\mgonzalezg\AppData\Local\Microsoft\Windows\Temporary Internet Files\Content.IE5\I9QSF73Y\MC900432648[1].png"/>
        <xdr:cNvPicPr/>
      </xdr:nvPicPr>
      <xdr:blipFill>
        <a:blip r:embed="rId58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80" name="23 Imagen" descr="C:\Users\mgonzalezg\AppData\Local\Microsoft\Windows\Temporary Internet Files\Content.IE5\I9QSF73Y\MC900432648[1].png"/>
        <xdr:cNvPicPr/>
      </xdr:nvPicPr>
      <xdr:blipFill>
        <a:blip r:embed="rId58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81" name="5 Imagen" descr="C:\Users\mgonzalezg\AppData\Local\Microsoft\Windows\Temporary Internet Files\Content.IE5\I9QSF73Y\MC900432648[1].png"/>
        <xdr:cNvPicPr/>
      </xdr:nvPicPr>
      <xdr:blipFill>
        <a:blip r:embed="rId5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82" name="12 Imagen" descr="C:\Users\mgonzalezg\AppData\Local\Microsoft\Windows\Temporary Internet Files\Content.IE5\I9QSF73Y\MC900432648[1].png"/>
        <xdr:cNvPicPr/>
      </xdr:nvPicPr>
      <xdr:blipFill>
        <a:blip r:embed="rId58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83" name="24 Imagen" descr="C:\Users\mgonzalezg\AppData\Local\Microsoft\Windows\Temporary Internet Files\Content.IE5\I9QSF73Y\MC900432648[1].png"/>
        <xdr:cNvPicPr/>
      </xdr:nvPicPr>
      <xdr:blipFill>
        <a:blip r:embed="rId58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84" name="197 Imagen" descr="C:\Users\mgonzalezg\AppData\Local\Microsoft\Windows\Temporary Internet Files\Content.IE5\I9QSF73Y\MC900432648[1].png"/>
        <xdr:cNvPicPr/>
      </xdr:nvPicPr>
      <xdr:blipFill>
        <a:blip r:embed="rId5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85" name="198 Imagen" descr="C:\Users\mgonzalezg\AppData\Local\Microsoft\Windows\Temporary Internet Files\Content.IE5\I9QSF73Y\MC900432648[1].png"/>
        <xdr:cNvPicPr/>
      </xdr:nvPicPr>
      <xdr:blipFill>
        <a:blip r:embed="rId5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86" name="22 Imagen" descr="C:\Users\mgonzalezg\AppData\Local\Microsoft\Windows\Temporary Internet Files\Content.IE5\I9QSF73Y\MC900432648[1].png"/>
        <xdr:cNvPicPr/>
      </xdr:nvPicPr>
      <xdr:blipFill>
        <a:blip r:embed="rId5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87" name="23 Imagen" descr="C:\Users\mgonzalezg\AppData\Local\Microsoft\Windows\Temporary Internet Files\Content.IE5\I9QSF73Y\MC900432648[1].png"/>
        <xdr:cNvPicPr/>
      </xdr:nvPicPr>
      <xdr:blipFill>
        <a:blip r:embed="rId59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88" name="5 Imagen" descr="C:\Users\mgonzalezg\AppData\Local\Microsoft\Windows\Temporary Internet Files\Content.IE5\I9QSF73Y\MC900432648[1].png"/>
        <xdr:cNvPicPr/>
      </xdr:nvPicPr>
      <xdr:blipFill>
        <a:blip r:embed="rId5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89" name="12 Imagen" descr="C:\Users\mgonzalezg\AppData\Local\Microsoft\Windows\Temporary Internet Files\Content.IE5\I9QSF73Y\MC900432648[1].png"/>
        <xdr:cNvPicPr/>
      </xdr:nvPicPr>
      <xdr:blipFill>
        <a:blip r:embed="rId59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90" name="24 Imagen" descr="C:\Users\mgonzalezg\AppData\Local\Microsoft\Windows\Temporary Internet Files\Content.IE5\I9QSF73Y\MC900432648[1].png"/>
        <xdr:cNvPicPr/>
      </xdr:nvPicPr>
      <xdr:blipFill>
        <a:blip r:embed="rId59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91" name="5 Imagen" descr="C:\Users\mgonzalezg\AppData\Local\Microsoft\Windows\Temporary Internet Files\Content.IE5\I9QSF73Y\MC900432648[1].png"/>
        <xdr:cNvPicPr/>
      </xdr:nvPicPr>
      <xdr:blipFill>
        <a:blip r:embed="rId5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92" name="12 Imagen" descr="C:\Users\mgonzalezg\AppData\Local\Microsoft\Windows\Temporary Internet Files\Content.IE5\I9QSF73Y\MC900432648[1].png"/>
        <xdr:cNvPicPr/>
      </xdr:nvPicPr>
      <xdr:blipFill>
        <a:blip r:embed="rId59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93" name="24 Imagen" descr="C:\Users\mgonzalezg\AppData\Local\Microsoft\Windows\Temporary Internet Files\Content.IE5\I9QSF73Y\MC900432648[1].png"/>
        <xdr:cNvPicPr/>
      </xdr:nvPicPr>
      <xdr:blipFill>
        <a:blip r:embed="rId59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494" name="6 Imagen" descr="C:\Users\mgonzalezg\AppData\Local\Microsoft\Windows\Temporary Internet Files\Content.IE5\I9QSF73Y\MC900432648[1].png"/>
        <xdr:cNvPicPr/>
      </xdr:nvPicPr>
      <xdr:blipFill>
        <a:blip r:embed="rId59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495" name="230 Imagen" descr="C:\Users\mgonzalezg\AppData\Local\Microsoft\Windows\Temporary Internet Files\Content.IE5\I9QSF73Y\MC900432648[1].png"/>
        <xdr:cNvPicPr/>
      </xdr:nvPicPr>
      <xdr:blipFill>
        <a:blip r:embed="rId59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496" name="5 Imagen" descr="C:\Users\mgonzalezg\AppData\Local\Microsoft\Windows\Temporary Internet Files\Content.IE5\I9QSF73Y\MC900432648[1].png"/>
        <xdr:cNvPicPr/>
      </xdr:nvPicPr>
      <xdr:blipFill>
        <a:blip r:embed="rId600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497" name="6 Imagen" descr="C:\Users\mgonzalezg\AppData\Local\Microsoft\Windows\Temporary Internet Files\Content.IE5\I9QSF73Y\MC900432648[1].png"/>
        <xdr:cNvPicPr/>
      </xdr:nvPicPr>
      <xdr:blipFill>
        <a:blip r:embed="rId601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498" name="12 Imagen" descr="C:\Users\mgonzalezg\AppData\Local\Microsoft\Windows\Temporary Internet Files\Content.IE5\I9QSF73Y\MC900432648[1].png"/>
        <xdr:cNvPicPr/>
      </xdr:nvPicPr>
      <xdr:blipFill>
        <a:blip r:embed="rId60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499" name="16 Imagen" descr="C:\Users\mgonzalezg\AppData\Local\Microsoft\Windows\Temporary Internet Files\Content.IE5\I9QSF73Y\MC900432648[1].png"/>
        <xdr:cNvPicPr/>
      </xdr:nvPicPr>
      <xdr:blipFill>
        <a:blip r:embed="rId6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00" name="17 Imagen" descr="C:\Users\mgonzalezg\AppData\Local\Microsoft\Windows\Temporary Internet Files\Content.IE5\I9QSF73Y\MC900432648[1].png"/>
        <xdr:cNvPicPr/>
      </xdr:nvPicPr>
      <xdr:blipFill>
        <a:blip r:embed="rId6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501" name="24 Imagen" descr="C:\Users\mgonzalezg\AppData\Local\Microsoft\Windows\Temporary Internet Files\Content.IE5\I9QSF73Y\MC900432648[1].png"/>
        <xdr:cNvPicPr/>
      </xdr:nvPicPr>
      <xdr:blipFill>
        <a:blip r:embed="rId60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502" name="2 Imagen" descr="C:\Users\mgonzalezg\AppData\Local\Microsoft\Windows\Temporary Internet Files\Content.IE5\I9QSF73Y\MC900432648[1].png"/>
        <xdr:cNvPicPr/>
      </xdr:nvPicPr>
      <xdr:blipFill>
        <a:blip r:embed="rId60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03" name="9 Imagen" descr="C:\Users\mgonzalezg\AppData\Local\Microsoft\Windows\Temporary Internet Files\Content.IE5\I9QSF73Y\MC900432648[1].png"/>
        <xdr:cNvPicPr/>
      </xdr:nvPicPr>
      <xdr:blipFill>
        <a:blip r:embed="rId60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04" name="16 Imagen" descr="C:\Users\mgonzalezg\AppData\Local\Microsoft\Windows\Temporary Internet Files\Content.IE5\I9QSF73Y\MC900432648[1].png"/>
        <xdr:cNvPicPr/>
      </xdr:nvPicPr>
      <xdr:blipFill>
        <a:blip r:embed="rId60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05" name="17 Imagen" descr="C:\Users\mgonzalezg\AppData\Local\Microsoft\Windows\Temporary Internet Files\Content.IE5\I9QSF73Y\MC900432648[1].png"/>
        <xdr:cNvPicPr/>
      </xdr:nvPicPr>
      <xdr:blipFill>
        <a:blip r:embed="rId60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06" name="3 Imagen" descr="C:\Users\mgonzalezg\AppData\Local\Microsoft\Windows\Temporary Internet Files\Content.IE5\I9QSF73Y\MC900432648[1].png"/>
        <xdr:cNvPicPr/>
      </xdr:nvPicPr>
      <xdr:blipFill>
        <a:blip r:embed="rId6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07" name="10 Imagen" descr="C:\Users\mgonzalezg\AppData\Local\Microsoft\Windows\Temporary Internet Files\Content.IE5\I9QSF73Y\MC900432648[1].png"/>
        <xdr:cNvPicPr/>
      </xdr:nvPicPr>
      <xdr:blipFill>
        <a:blip r:embed="rId6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08" name="18 Imagen" descr="C:\Users\mgonzalezg\AppData\Local\Microsoft\Windows\Temporary Internet Files\Content.IE5\I9QSF73Y\MC900432648[1].png"/>
        <xdr:cNvPicPr/>
      </xdr:nvPicPr>
      <xdr:blipFill>
        <a:blip r:embed="rId6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09" name="19 Imagen" descr="C:\Users\mgonzalezg\AppData\Local\Microsoft\Windows\Temporary Internet Files\Content.IE5\I9QSF73Y\MC900432648[1].png"/>
        <xdr:cNvPicPr/>
      </xdr:nvPicPr>
      <xdr:blipFill>
        <a:blip r:embed="rId6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510" name="6 Imagen" descr="C:\Users\mgonzalezg\AppData\Local\Microsoft\Windows\Temporary Internet Files\Content.IE5\I9QSF73Y\MC900432648[1].png"/>
        <xdr:cNvPicPr/>
      </xdr:nvPicPr>
      <xdr:blipFill>
        <a:blip r:embed="rId61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511" name="2 Imagen" descr="C:\Users\mgonzalezg\AppData\Local\Microsoft\Windows\Temporary Internet Files\Content.IE5\I9QSF73Y\MC900432648[1].png"/>
        <xdr:cNvPicPr/>
      </xdr:nvPicPr>
      <xdr:blipFill>
        <a:blip r:embed="rId61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2" name="9 Imagen" descr="C:\Users\mgonzalezg\AppData\Local\Microsoft\Windows\Temporary Internet Files\Content.IE5\I9QSF73Y\MC900432648[1].png"/>
        <xdr:cNvPicPr/>
      </xdr:nvPicPr>
      <xdr:blipFill>
        <a:blip r:embed="rId61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3" name="16 Imagen" descr="C:\Users\mgonzalezg\AppData\Local\Microsoft\Windows\Temporary Internet Files\Content.IE5\I9QSF73Y\MC900432648[1].png"/>
        <xdr:cNvPicPr/>
      </xdr:nvPicPr>
      <xdr:blipFill>
        <a:blip r:embed="rId61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4" name="17 Imagen" descr="C:\Users\mgonzalezg\AppData\Local\Microsoft\Windows\Temporary Internet Files\Content.IE5\I9QSF73Y\MC900432648[1].png"/>
        <xdr:cNvPicPr/>
      </xdr:nvPicPr>
      <xdr:blipFill>
        <a:blip r:embed="rId61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5" name="3 Imagen" descr="C:\Users\mgonzalezg\AppData\Local\Microsoft\Windows\Temporary Internet Files\Content.IE5\I9QSF73Y\MC900432648[1].png"/>
        <xdr:cNvPicPr/>
      </xdr:nvPicPr>
      <xdr:blipFill>
        <a:blip r:embed="rId6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6" name="10 Imagen" descr="C:\Users\mgonzalezg\AppData\Local\Microsoft\Windows\Temporary Internet Files\Content.IE5\I9QSF73Y\MC900432648[1].png"/>
        <xdr:cNvPicPr/>
      </xdr:nvPicPr>
      <xdr:blipFill>
        <a:blip r:embed="rId6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7" name="18 Imagen" descr="C:\Users\mgonzalezg\AppData\Local\Microsoft\Windows\Temporary Internet Files\Content.IE5\I9QSF73Y\MC900432648[1].png"/>
        <xdr:cNvPicPr/>
      </xdr:nvPicPr>
      <xdr:blipFill>
        <a:blip r:embed="rId6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18" name="19 Imagen" descr="C:\Users\mgonzalezg\AppData\Local\Microsoft\Windows\Temporary Internet Files\Content.IE5\I9QSF73Y\MC900432648[1].png"/>
        <xdr:cNvPicPr/>
      </xdr:nvPicPr>
      <xdr:blipFill>
        <a:blip r:embed="rId6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19" name="3 Imagen" descr="C:\Users\mgonzalezg\AppData\Local\Microsoft\Windows\Temporary Internet Files\Content.IE5\I9QSF73Y\MC900432648[1].png"/>
        <xdr:cNvPicPr/>
      </xdr:nvPicPr>
      <xdr:blipFill>
        <a:blip r:embed="rId6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0" name="10 Imagen" descr="C:\Users\mgonzalezg\AppData\Local\Microsoft\Windows\Temporary Internet Files\Content.IE5\I9QSF73Y\MC900432648[1].png"/>
        <xdr:cNvPicPr/>
      </xdr:nvPicPr>
      <xdr:blipFill>
        <a:blip r:embed="rId6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1" name="18 Imagen" descr="C:\Users\mgonzalezg\AppData\Local\Microsoft\Windows\Temporary Internet Files\Content.IE5\I9QSF73Y\MC900432648[1].png"/>
        <xdr:cNvPicPr/>
      </xdr:nvPicPr>
      <xdr:blipFill>
        <a:blip r:embed="rId6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2" name="19 Imagen" descr="C:\Users\mgonzalezg\AppData\Local\Microsoft\Windows\Temporary Internet Files\Content.IE5\I9QSF73Y\MC900432648[1].png"/>
        <xdr:cNvPicPr/>
      </xdr:nvPicPr>
      <xdr:blipFill>
        <a:blip r:embed="rId6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3" name="4 Imagen" descr="C:\Users\mgonzalezg\AppData\Local\Microsoft\Windows\Temporary Internet Files\Content.IE5\I9QSF73Y\MC900432648[1].png"/>
        <xdr:cNvPicPr/>
      </xdr:nvPicPr>
      <xdr:blipFill>
        <a:blip r:embed="rId6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4" name="11 Imagen" descr="C:\Users\mgonzalezg\AppData\Local\Microsoft\Windows\Temporary Internet Files\Content.IE5\I9QSF73Y\MC900432648[1].png"/>
        <xdr:cNvPicPr/>
      </xdr:nvPicPr>
      <xdr:blipFill>
        <a:blip r:embed="rId6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25" name="22 Imagen" descr="C:\Users\mgonzalezg\AppData\Local\Microsoft\Windows\Temporary Internet Files\Content.IE5\I9QSF73Y\MC900432648[1].png"/>
        <xdr:cNvPicPr/>
      </xdr:nvPicPr>
      <xdr:blipFill>
        <a:blip r:embed="rId6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26" name="23 Imagen" descr="C:\Users\mgonzalezg\AppData\Local\Microsoft\Windows\Temporary Internet Files\Content.IE5\I9QSF73Y\MC900432648[1].png"/>
        <xdr:cNvPicPr/>
      </xdr:nvPicPr>
      <xdr:blipFill>
        <a:blip r:embed="rId63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527" name="6 Imagen" descr="C:\Users\mgonzalezg\AppData\Local\Microsoft\Windows\Temporary Internet Files\Content.IE5\I9QSF73Y\MC900432648[1].png"/>
        <xdr:cNvPicPr/>
      </xdr:nvPicPr>
      <xdr:blipFill>
        <a:blip r:embed="rId63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528" name="69 Imagen" descr="C:\Users\mgonzalezg\AppData\Local\Microsoft\Windows\Temporary Internet Files\Content.IE5\I9QSF73Y\MC900432648[1].png"/>
        <xdr:cNvPicPr/>
      </xdr:nvPicPr>
      <xdr:blipFill>
        <a:blip r:embed="rId63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29" name="71 Imagen" descr="C:\Users\mgonzalezg\AppData\Local\Microsoft\Windows\Temporary Internet Files\Content.IE5\I9QSF73Y\MC900432648[1].png"/>
        <xdr:cNvPicPr/>
      </xdr:nvPicPr>
      <xdr:blipFill>
        <a:blip r:embed="rId63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0" name="16 Imagen" descr="C:\Users\mgonzalezg\AppData\Local\Microsoft\Windows\Temporary Internet Files\Content.IE5\I9QSF73Y\MC900432648[1].png"/>
        <xdr:cNvPicPr/>
      </xdr:nvPicPr>
      <xdr:blipFill>
        <a:blip r:embed="rId63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1" name="17 Imagen" descr="C:\Users\mgonzalezg\AppData\Local\Microsoft\Windows\Temporary Internet Files\Content.IE5\I9QSF73Y\MC900432648[1].png"/>
        <xdr:cNvPicPr/>
      </xdr:nvPicPr>
      <xdr:blipFill>
        <a:blip r:embed="rId63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2" name="3 Imagen" descr="C:\Users\mgonzalezg\AppData\Local\Microsoft\Windows\Temporary Internet Files\Content.IE5\I9QSF73Y\MC900432648[1].png"/>
        <xdr:cNvPicPr/>
      </xdr:nvPicPr>
      <xdr:blipFill>
        <a:blip r:embed="rId63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3" name="10 Imagen" descr="C:\Users\mgonzalezg\AppData\Local\Microsoft\Windows\Temporary Internet Files\Content.IE5\I9QSF73Y\MC900432648[1].png"/>
        <xdr:cNvPicPr/>
      </xdr:nvPicPr>
      <xdr:blipFill>
        <a:blip r:embed="rId6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4" name="18 Imagen" descr="C:\Users\mgonzalezg\AppData\Local\Microsoft\Windows\Temporary Internet Files\Content.IE5\I9QSF73Y\MC900432648[1].png"/>
        <xdr:cNvPicPr/>
      </xdr:nvPicPr>
      <xdr:blipFill>
        <a:blip r:embed="rId63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5" name="19 Imagen" descr="C:\Users\mgonzalezg\AppData\Local\Microsoft\Windows\Temporary Internet Files\Content.IE5\I9QSF73Y\MC900432648[1].png"/>
        <xdr:cNvPicPr/>
      </xdr:nvPicPr>
      <xdr:blipFill>
        <a:blip r:embed="rId6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6" name="3 Imagen" descr="C:\Users\mgonzalezg\AppData\Local\Microsoft\Windows\Temporary Internet Files\Content.IE5\I9QSF73Y\MC900432648[1].png"/>
        <xdr:cNvPicPr/>
      </xdr:nvPicPr>
      <xdr:blipFill>
        <a:blip r:embed="rId6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7" name="10 Imagen" descr="C:\Users\mgonzalezg\AppData\Local\Microsoft\Windows\Temporary Internet Files\Content.IE5\I9QSF73Y\MC900432648[1].png"/>
        <xdr:cNvPicPr/>
      </xdr:nvPicPr>
      <xdr:blipFill>
        <a:blip r:embed="rId6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8" name="18 Imagen" descr="C:\Users\mgonzalezg\AppData\Local\Microsoft\Windows\Temporary Internet Files\Content.IE5\I9QSF73Y\MC900432648[1].png"/>
        <xdr:cNvPicPr/>
      </xdr:nvPicPr>
      <xdr:blipFill>
        <a:blip r:embed="rId6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39" name="19 Imagen" descr="C:\Users\mgonzalezg\AppData\Local\Microsoft\Windows\Temporary Internet Files\Content.IE5\I9QSF73Y\MC900432648[1].png"/>
        <xdr:cNvPicPr/>
      </xdr:nvPicPr>
      <xdr:blipFill>
        <a:blip r:embed="rId6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40" name="4 Imagen" descr="C:\Users\mgonzalezg\AppData\Local\Microsoft\Windows\Temporary Internet Files\Content.IE5\I9QSF73Y\MC900432648[1].png"/>
        <xdr:cNvPicPr/>
      </xdr:nvPicPr>
      <xdr:blipFill>
        <a:blip r:embed="rId64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41" name="11 Imagen" descr="C:\Users\mgonzalezg\AppData\Local\Microsoft\Windows\Temporary Internet Files\Content.IE5\I9QSF73Y\MC900432648[1].png"/>
        <xdr:cNvPicPr/>
      </xdr:nvPicPr>
      <xdr:blipFill>
        <a:blip r:embed="rId6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2" name="92 Imagen" descr="C:\Users\mgonzalezg\AppData\Local\Microsoft\Windows\Temporary Internet Files\Content.IE5\I9QSF73Y\MC900432648[1].png"/>
        <xdr:cNvPicPr/>
      </xdr:nvPicPr>
      <xdr:blipFill>
        <a:blip r:embed="rId6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3" name="93 Imagen" descr="C:\Users\mgonzalezg\AppData\Local\Microsoft\Windows\Temporary Internet Files\Content.IE5\I9QSF73Y\MC900432648[1].png"/>
        <xdr:cNvPicPr/>
      </xdr:nvPicPr>
      <xdr:blipFill>
        <a:blip r:embed="rId6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4" name="18 Imagen" descr="C:\Users\mgonzalezg\AppData\Local\Microsoft\Windows\Temporary Internet Files\Content.IE5\I9QSF73Y\MC900432648[1].png"/>
        <xdr:cNvPicPr/>
      </xdr:nvPicPr>
      <xdr:blipFill>
        <a:blip r:embed="rId6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5" name="19 Imagen" descr="C:\Users\mgonzalezg\AppData\Local\Microsoft\Windows\Temporary Internet Files\Content.IE5\I9QSF73Y\MC900432648[1].png"/>
        <xdr:cNvPicPr/>
      </xdr:nvPicPr>
      <xdr:blipFill>
        <a:blip r:embed="rId6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6" name="4 Imagen" descr="C:\Users\mgonzalezg\AppData\Local\Microsoft\Windows\Temporary Internet Files\Content.IE5\I9QSF73Y\MC900432648[1].png"/>
        <xdr:cNvPicPr/>
      </xdr:nvPicPr>
      <xdr:blipFill>
        <a:blip r:embed="rId6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7" name="11 Imagen" descr="C:\Users\mgonzalezg\AppData\Local\Microsoft\Windows\Temporary Internet Files\Content.IE5\I9QSF73Y\MC900432648[1].png"/>
        <xdr:cNvPicPr/>
      </xdr:nvPicPr>
      <xdr:blipFill>
        <a:blip r:embed="rId6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48" name="22 Imagen" descr="C:\Users\mgonzalezg\AppData\Local\Microsoft\Windows\Temporary Internet Files\Content.IE5\I9QSF73Y\MC900432648[1].png"/>
        <xdr:cNvPicPr/>
      </xdr:nvPicPr>
      <xdr:blipFill>
        <a:blip r:embed="rId6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49" name="23 Imagen" descr="C:\Users\mgonzalezg\AppData\Local\Microsoft\Windows\Temporary Internet Files\Content.IE5\I9QSF73Y\MC900432648[1].png"/>
        <xdr:cNvPicPr/>
      </xdr:nvPicPr>
      <xdr:blipFill>
        <a:blip r:embed="rId65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50" name="4 Imagen" descr="C:\Users\mgonzalezg\AppData\Local\Microsoft\Windows\Temporary Internet Files\Content.IE5\I9QSF73Y\MC900432648[1].png"/>
        <xdr:cNvPicPr/>
      </xdr:nvPicPr>
      <xdr:blipFill>
        <a:blip r:embed="rId6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51" name="11 Imagen" descr="C:\Users\mgonzalezg\AppData\Local\Microsoft\Windows\Temporary Internet Files\Content.IE5\I9QSF73Y\MC900432648[1].png"/>
        <xdr:cNvPicPr/>
      </xdr:nvPicPr>
      <xdr:blipFill>
        <a:blip r:embed="rId6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52" name="22 Imagen" descr="C:\Users\mgonzalezg\AppData\Local\Microsoft\Windows\Temporary Internet Files\Content.IE5\I9QSF73Y\MC900432648[1].png"/>
        <xdr:cNvPicPr/>
      </xdr:nvPicPr>
      <xdr:blipFill>
        <a:blip r:embed="rId6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53" name="23 Imagen" descr="C:\Users\mgonzalezg\AppData\Local\Microsoft\Windows\Temporary Internet Files\Content.IE5\I9QSF73Y\MC900432648[1].png"/>
        <xdr:cNvPicPr/>
      </xdr:nvPicPr>
      <xdr:blipFill>
        <a:blip r:embed="rId65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54" name="5 Imagen" descr="C:\Users\mgonzalezg\AppData\Local\Microsoft\Windows\Temporary Internet Files\Content.IE5\I9QSF73Y\MC900432648[1].png"/>
        <xdr:cNvPicPr/>
      </xdr:nvPicPr>
      <xdr:blipFill>
        <a:blip r:embed="rId65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55" name="12 Imagen" descr="C:\Users\mgonzalezg\AppData\Local\Microsoft\Windows\Temporary Internet Files\Content.IE5\I9QSF73Y\MC900432648[1].png"/>
        <xdr:cNvPicPr/>
      </xdr:nvPicPr>
      <xdr:blipFill>
        <a:blip r:embed="rId65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56" name="24 Imagen" descr="C:\Users\mgonzalezg\AppData\Local\Microsoft\Windows\Temporary Internet Files\Content.IE5\I9QSF73Y\MC900432648[1].png"/>
        <xdr:cNvPicPr/>
      </xdr:nvPicPr>
      <xdr:blipFill>
        <a:blip r:embed="rId66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557" name="123 Imagen" descr="C:\Users\mgonzalezg\AppData\Local\Microsoft\Windows\Temporary Internet Files\Content.IE5\I9QSF73Y\MC900432648[1].png"/>
        <xdr:cNvPicPr/>
      </xdr:nvPicPr>
      <xdr:blipFill>
        <a:blip r:embed="rId66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558" name="124 Imagen" descr="C:\Users\mgonzalezg\AppData\Local\Microsoft\Windows\Temporary Internet Files\Content.IE5\I9QSF73Y\MC900432648[1].png"/>
        <xdr:cNvPicPr/>
      </xdr:nvPicPr>
      <xdr:blipFill>
        <a:blip r:embed="rId66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59" name="126 Imagen" descr="C:\Users\mgonzalezg\AppData\Local\Microsoft\Windows\Temporary Internet Files\Content.IE5\I9QSF73Y\MC900432648[1].png"/>
        <xdr:cNvPicPr/>
      </xdr:nvPicPr>
      <xdr:blipFill>
        <a:blip r:embed="rId6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0" name="16 Imagen" descr="C:\Users\mgonzalezg\AppData\Local\Microsoft\Windows\Temporary Internet Files\Content.IE5\I9QSF73Y\MC900432648[1].png"/>
        <xdr:cNvPicPr/>
      </xdr:nvPicPr>
      <xdr:blipFill>
        <a:blip r:embed="rId66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1" name="17 Imagen" descr="C:\Users\mgonzalezg\AppData\Local\Microsoft\Windows\Temporary Internet Files\Content.IE5\I9QSF73Y\MC900432648[1].png"/>
        <xdr:cNvPicPr/>
      </xdr:nvPicPr>
      <xdr:blipFill>
        <a:blip r:embed="rId66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2" name="3 Imagen" descr="C:\Users\mgonzalezg\AppData\Local\Microsoft\Windows\Temporary Internet Files\Content.IE5\I9QSF73Y\MC900432648[1].png"/>
        <xdr:cNvPicPr/>
      </xdr:nvPicPr>
      <xdr:blipFill>
        <a:blip r:embed="rId6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3" name="10 Imagen" descr="C:\Users\mgonzalezg\AppData\Local\Microsoft\Windows\Temporary Internet Files\Content.IE5\I9QSF73Y\MC900432648[1].png"/>
        <xdr:cNvPicPr/>
      </xdr:nvPicPr>
      <xdr:blipFill>
        <a:blip r:embed="rId66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4" name="18 Imagen" descr="C:\Users\mgonzalezg\AppData\Local\Microsoft\Windows\Temporary Internet Files\Content.IE5\I9QSF73Y\MC900432648[1].png"/>
        <xdr:cNvPicPr/>
      </xdr:nvPicPr>
      <xdr:blipFill>
        <a:blip r:embed="rId66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5" name="19 Imagen" descr="C:\Users\mgonzalezg\AppData\Local\Microsoft\Windows\Temporary Internet Files\Content.IE5\I9QSF73Y\MC900432648[1].png"/>
        <xdr:cNvPicPr/>
      </xdr:nvPicPr>
      <xdr:blipFill>
        <a:blip r:embed="rId66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6" name="3 Imagen" descr="C:\Users\mgonzalezg\AppData\Local\Microsoft\Windows\Temporary Internet Files\Content.IE5\I9QSF73Y\MC900432648[1].png"/>
        <xdr:cNvPicPr/>
      </xdr:nvPicPr>
      <xdr:blipFill>
        <a:blip r:embed="rId67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7" name="10 Imagen" descr="C:\Users\mgonzalezg\AppData\Local\Microsoft\Windows\Temporary Internet Files\Content.IE5\I9QSF73Y\MC900432648[1].png"/>
        <xdr:cNvPicPr/>
      </xdr:nvPicPr>
      <xdr:blipFill>
        <a:blip r:embed="rId67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8" name="18 Imagen" descr="C:\Users\mgonzalezg\AppData\Local\Microsoft\Windows\Temporary Internet Files\Content.IE5\I9QSF73Y\MC900432648[1].png"/>
        <xdr:cNvPicPr/>
      </xdr:nvPicPr>
      <xdr:blipFill>
        <a:blip r:embed="rId67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69" name="19 Imagen" descr="C:\Users\mgonzalezg\AppData\Local\Microsoft\Windows\Temporary Internet Files\Content.IE5\I9QSF73Y\MC900432648[1].png"/>
        <xdr:cNvPicPr/>
      </xdr:nvPicPr>
      <xdr:blipFill>
        <a:blip r:embed="rId67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0" name="4 Imagen" descr="C:\Users\mgonzalezg\AppData\Local\Microsoft\Windows\Temporary Internet Files\Content.IE5\I9QSF73Y\MC900432648[1].png"/>
        <xdr:cNvPicPr/>
      </xdr:nvPicPr>
      <xdr:blipFill>
        <a:blip r:embed="rId67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1" name="11 Imagen" descr="C:\Users\mgonzalezg\AppData\Local\Microsoft\Windows\Temporary Internet Files\Content.IE5\I9QSF73Y\MC900432648[1].png"/>
        <xdr:cNvPicPr/>
      </xdr:nvPicPr>
      <xdr:blipFill>
        <a:blip r:embed="rId67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2" name="22 Imagen" descr="C:\Users\mgonzalezg\AppData\Local\Microsoft\Windows\Temporary Internet Files\Content.IE5\I9QSF73Y\MC900432648[1].png"/>
        <xdr:cNvPicPr/>
      </xdr:nvPicPr>
      <xdr:blipFill>
        <a:blip r:embed="rId67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573" name="23 Imagen" descr="C:\Users\mgonzalezg\AppData\Local\Microsoft\Windows\Temporary Internet Files\Content.IE5\I9QSF73Y\MC900432648[1].png"/>
        <xdr:cNvPicPr/>
      </xdr:nvPicPr>
      <xdr:blipFill>
        <a:blip r:embed="rId677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4" name="167 Imagen" descr="C:\Users\mgonzalezg\AppData\Local\Microsoft\Windows\Temporary Internet Files\Content.IE5\I9QSF73Y\MC900432648[1].png"/>
        <xdr:cNvPicPr/>
      </xdr:nvPicPr>
      <xdr:blipFill>
        <a:blip r:embed="rId67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5" name="168 Imagen" descr="C:\Users\mgonzalezg\AppData\Local\Microsoft\Windows\Temporary Internet Files\Content.IE5\I9QSF73Y\MC900432648[1].png"/>
        <xdr:cNvPicPr/>
      </xdr:nvPicPr>
      <xdr:blipFill>
        <a:blip r:embed="rId6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6" name="18 Imagen" descr="C:\Users\mgonzalezg\AppData\Local\Microsoft\Windows\Temporary Internet Files\Content.IE5\I9QSF73Y\MC900432648[1].png"/>
        <xdr:cNvPicPr/>
      </xdr:nvPicPr>
      <xdr:blipFill>
        <a:blip r:embed="rId6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7" name="19 Imagen" descr="C:\Users\mgonzalezg\AppData\Local\Microsoft\Windows\Temporary Internet Files\Content.IE5\I9QSF73Y\MC900432648[1].png"/>
        <xdr:cNvPicPr/>
      </xdr:nvPicPr>
      <xdr:blipFill>
        <a:blip r:embed="rId6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8" name="4 Imagen" descr="C:\Users\mgonzalezg\AppData\Local\Microsoft\Windows\Temporary Internet Files\Content.IE5\I9QSF73Y\MC900432648[1].png"/>
        <xdr:cNvPicPr/>
      </xdr:nvPicPr>
      <xdr:blipFill>
        <a:blip r:embed="rId68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79" name="11 Imagen" descr="C:\Users\mgonzalezg\AppData\Local\Microsoft\Windows\Temporary Internet Files\Content.IE5\I9QSF73Y\MC900432648[1].png"/>
        <xdr:cNvPicPr/>
      </xdr:nvPicPr>
      <xdr:blipFill>
        <a:blip r:embed="rId6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80" name="22 Imagen" descr="C:\Users\mgonzalezg\AppData\Local\Microsoft\Windows\Temporary Internet Files\Content.IE5\I9QSF73Y\MC900432648[1].png"/>
        <xdr:cNvPicPr/>
      </xdr:nvPicPr>
      <xdr:blipFill>
        <a:blip r:embed="rId6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581" name="23 Imagen" descr="C:\Users\mgonzalezg\AppData\Local\Microsoft\Windows\Temporary Internet Files\Content.IE5\I9QSF73Y\MC900432648[1].png"/>
        <xdr:cNvPicPr/>
      </xdr:nvPicPr>
      <xdr:blipFill>
        <a:blip r:embed="rId685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82" name="4 Imagen" descr="C:\Users\mgonzalezg\AppData\Local\Microsoft\Windows\Temporary Internet Files\Content.IE5\I9QSF73Y\MC900432648[1].png"/>
        <xdr:cNvPicPr/>
      </xdr:nvPicPr>
      <xdr:blipFill>
        <a:blip r:embed="rId68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83" name="11 Imagen" descr="C:\Users\mgonzalezg\AppData\Local\Microsoft\Windows\Temporary Internet Files\Content.IE5\I9QSF73Y\MC900432648[1].png"/>
        <xdr:cNvPicPr/>
      </xdr:nvPicPr>
      <xdr:blipFill>
        <a:blip r:embed="rId6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84" name="22 Imagen" descr="C:\Users\mgonzalezg\AppData\Local\Microsoft\Windows\Temporary Internet Files\Content.IE5\I9QSF73Y\MC900432648[1].png"/>
        <xdr:cNvPicPr/>
      </xdr:nvPicPr>
      <xdr:blipFill>
        <a:blip r:embed="rId6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585" name="23 Imagen" descr="C:\Users\mgonzalezg\AppData\Local\Microsoft\Windows\Temporary Internet Files\Content.IE5\I9QSF73Y\MC900432648[1].png"/>
        <xdr:cNvPicPr/>
      </xdr:nvPicPr>
      <xdr:blipFill>
        <a:blip r:embed="rId689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586" name="5 Imagen" descr="C:\Users\mgonzalezg\AppData\Local\Microsoft\Windows\Temporary Internet Files\Content.IE5\I9QSF73Y\MC900432648[1].png"/>
        <xdr:cNvPicPr/>
      </xdr:nvPicPr>
      <xdr:blipFill>
        <a:blip r:embed="rId69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587" name="12 Imagen" descr="C:\Users\mgonzalezg\AppData\Local\Microsoft\Windows\Temporary Internet Files\Content.IE5\I9QSF73Y\MC900432648[1].png"/>
        <xdr:cNvPicPr/>
      </xdr:nvPicPr>
      <xdr:blipFill>
        <a:blip r:embed="rId69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588" name="24 Imagen" descr="C:\Users\mgonzalezg\AppData\Local\Microsoft\Windows\Temporary Internet Files\Content.IE5\I9QSF73Y\MC900432648[1].png"/>
        <xdr:cNvPicPr/>
      </xdr:nvPicPr>
      <xdr:blipFill>
        <a:blip r:embed="rId69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89" name="182 Imagen" descr="C:\Users\mgonzalezg\AppData\Local\Microsoft\Windows\Temporary Internet Files\Content.IE5\I9QSF73Y\MC900432648[1].png"/>
        <xdr:cNvPicPr/>
      </xdr:nvPicPr>
      <xdr:blipFill>
        <a:blip r:embed="rId6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0" name="183 Imagen" descr="C:\Users\mgonzalezg\AppData\Local\Microsoft\Windows\Temporary Internet Files\Content.IE5\I9QSF73Y\MC900432648[1].png"/>
        <xdr:cNvPicPr/>
      </xdr:nvPicPr>
      <xdr:blipFill>
        <a:blip r:embed="rId6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1" name="18 Imagen" descr="C:\Users\mgonzalezg\AppData\Local\Microsoft\Windows\Temporary Internet Files\Content.IE5\I9QSF73Y\MC900432648[1].png"/>
        <xdr:cNvPicPr/>
      </xdr:nvPicPr>
      <xdr:blipFill>
        <a:blip r:embed="rId6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2" name="19 Imagen" descr="C:\Users\mgonzalezg\AppData\Local\Microsoft\Windows\Temporary Internet Files\Content.IE5\I9QSF73Y\MC900432648[1].png"/>
        <xdr:cNvPicPr/>
      </xdr:nvPicPr>
      <xdr:blipFill>
        <a:blip r:embed="rId6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3" name="4 Imagen" descr="C:\Users\mgonzalezg\AppData\Local\Microsoft\Windows\Temporary Internet Files\Content.IE5\I9QSF73Y\MC900432648[1].png"/>
        <xdr:cNvPicPr/>
      </xdr:nvPicPr>
      <xdr:blipFill>
        <a:blip r:embed="rId69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4" name="11 Imagen" descr="C:\Users\mgonzalezg\AppData\Local\Microsoft\Windows\Temporary Internet Files\Content.IE5\I9QSF73Y\MC900432648[1].png"/>
        <xdr:cNvPicPr/>
      </xdr:nvPicPr>
      <xdr:blipFill>
        <a:blip r:embed="rId69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5" name="22 Imagen" descr="C:\Users\mgonzalezg\AppData\Local\Microsoft\Windows\Temporary Internet Files\Content.IE5\I9QSF73Y\MC900432648[1].png"/>
        <xdr:cNvPicPr/>
      </xdr:nvPicPr>
      <xdr:blipFill>
        <a:blip r:embed="rId69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596" name="23 Imagen" descr="C:\Users\mgonzalezg\AppData\Local\Microsoft\Windows\Temporary Internet Files\Content.IE5\I9QSF73Y\MC900432648[1].png"/>
        <xdr:cNvPicPr/>
      </xdr:nvPicPr>
      <xdr:blipFill>
        <a:blip r:embed="rId70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7" name="4 Imagen" descr="C:\Users\mgonzalezg\AppData\Local\Microsoft\Windows\Temporary Internet Files\Content.IE5\I9QSF73Y\MC900432648[1].png"/>
        <xdr:cNvPicPr/>
      </xdr:nvPicPr>
      <xdr:blipFill>
        <a:blip r:embed="rId70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8" name="11 Imagen" descr="C:\Users\mgonzalezg\AppData\Local\Microsoft\Windows\Temporary Internet Files\Content.IE5\I9QSF73Y\MC900432648[1].png"/>
        <xdr:cNvPicPr/>
      </xdr:nvPicPr>
      <xdr:blipFill>
        <a:blip r:embed="rId7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599" name="22 Imagen" descr="C:\Users\mgonzalezg\AppData\Local\Microsoft\Windows\Temporary Internet Files\Content.IE5\I9QSF73Y\MC900432648[1].png"/>
        <xdr:cNvPicPr/>
      </xdr:nvPicPr>
      <xdr:blipFill>
        <a:blip r:embed="rId7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00" name="23 Imagen" descr="C:\Users\mgonzalezg\AppData\Local\Microsoft\Windows\Temporary Internet Files\Content.IE5\I9QSF73Y\MC900432648[1].png"/>
        <xdr:cNvPicPr/>
      </xdr:nvPicPr>
      <xdr:blipFill>
        <a:blip r:embed="rId70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01" name="5 Imagen" descr="C:\Users\mgonzalezg\AppData\Local\Microsoft\Windows\Temporary Internet Files\Content.IE5\I9QSF73Y\MC900432648[1].png"/>
        <xdr:cNvPicPr/>
      </xdr:nvPicPr>
      <xdr:blipFill>
        <a:blip r:embed="rId7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02" name="12 Imagen" descr="C:\Users\mgonzalezg\AppData\Local\Microsoft\Windows\Temporary Internet Files\Content.IE5\I9QSF73Y\MC900432648[1].png"/>
        <xdr:cNvPicPr/>
      </xdr:nvPicPr>
      <xdr:blipFill>
        <a:blip r:embed="rId70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03" name="24 Imagen" descr="C:\Users\mgonzalezg\AppData\Local\Microsoft\Windows\Temporary Internet Files\Content.IE5\I9QSF73Y\MC900432648[1].png"/>
        <xdr:cNvPicPr/>
      </xdr:nvPicPr>
      <xdr:blipFill>
        <a:blip r:embed="rId70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04" name="197 Imagen" descr="C:\Users\mgonzalezg\AppData\Local\Microsoft\Windows\Temporary Internet Files\Content.IE5\I9QSF73Y\MC900432648[1].png"/>
        <xdr:cNvPicPr/>
      </xdr:nvPicPr>
      <xdr:blipFill>
        <a:blip r:embed="rId7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05" name="198 Imagen" descr="C:\Users\mgonzalezg\AppData\Local\Microsoft\Windows\Temporary Internet Files\Content.IE5\I9QSF73Y\MC900432648[1].png"/>
        <xdr:cNvPicPr/>
      </xdr:nvPicPr>
      <xdr:blipFill>
        <a:blip r:embed="rId7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06" name="22 Imagen" descr="C:\Users\mgonzalezg\AppData\Local\Microsoft\Windows\Temporary Internet Files\Content.IE5\I9QSF73Y\MC900432648[1].png"/>
        <xdr:cNvPicPr/>
      </xdr:nvPicPr>
      <xdr:blipFill>
        <a:blip r:embed="rId7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07" name="23 Imagen" descr="C:\Users\mgonzalezg\AppData\Local\Microsoft\Windows\Temporary Internet Files\Content.IE5\I9QSF73Y\MC900432648[1].png"/>
        <xdr:cNvPicPr/>
      </xdr:nvPicPr>
      <xdr:blipFill>
        <a:blip r:embed="rId71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08" name="5 Imagen" descr="C:\Users\mgonzalezg\AppData\Local\Microsoft\Windows\Temporary Internet Files\Content.IE5\I9QSF73Y\MC900432648[1].png"/>
        <xdr:cNvPicPr/>
      </xdr:nvPicPr>
      <xdr:blipFill>
        <a:blip r:embed="rId7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09" name="12 Imagen" descr="C:\Users\mgonzalezg\AppData\Local\Microsoft\Windows\Temporary Internet Files\Content.IE5\I9QSF73Y\MC900432648[1].png"/>
        <xdr:cNvPicPr/>
      </xdr:nvPicPr>
      <xdr:blipFill>
        <a:blip r:embed="rId71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10" name="24 Imagen" descr="C:\Users\mgonzalezg\AppData\Local\Microsoft\Windows\Temporary Internet Files\Content.IE5\I9QSF73Y\MC900432648[1].png"/>
        <xdr:cNvPicPr/>
      </xdr:nvPicPr>
      <xdr:blipFill>
        <a:blip r:embed="rId71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11" name="5 Imagen" descr="C:\Users\mgonzalezg\AppData\Local\Microsoft\Windows\Temporary Internet Files\Content.IE5\I9QSF73Y\MC900432648[1].png"/>
        <xdr:cNvPicPr/>
      </xdr:nvPicPr>
      <xdr:blipFill>
        <a:blip r:embed="rId7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12" name="12 Imagen" descr="C:\Users\mgonzalezg\AppData\Local\Microsoft\Windows\Temporary Internet Files\Content.IE5\I9QSF73Y\MC900432648[1].png"/>
        <xdr:cNvPicPr/>
      </xdr:nvPicPr>
      <xdr:blipFill>
        <a:blip r:embed="rId71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13" name="24 Imagen" descr="C:\Users\mgonzalezg\AppData\Local\Microsoft\Windows\Temporary Internet Files\Content.IE5\I9QSF73Y\MC900432648[1].png"/>
        <xdr:cNvPicPr/>
      </xdr:nvPicPr>
      <xdr:blipFill>
        <a:blip r:embed="rId71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14" name="6 Imagen" descr="C:\Users\mgonzalezg\AppData\Local\Microsoft\Windows\Temporary Internet Files\Content.IE5\I9QSF73Y\MC900432648[1].png"/>
        <xdr:cNvPicPr/>
      </xdr:nvPicPr>
      <xdr:blipFill>
        <a:blip r:embed="rId71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15" name="230 Imagen" descr="C:\Users\mgonzalezg\AppData\Local\Microsoft\Windows\Temporary Internet Files\Content.IE5\I9QSF73Y\MC900432648[1].png"/>
        <xdr:cNvPicPr/>
      </xdr:nvPicPr>
      <xdr:blipFill>
        <a:blip r:embed="rId71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616" name="5 Imagen" descr="C:\Users\mgonzalezg\AppData\Local\Microsoft\Windows\Temporary Internet Files\Content.IE5\I9QSF73Y\MC900432648[1].png"/>
        <xdr:cNvPicPr/>
      </xdr:nvPicPr>
      <xdr:blipFill>
        <a:blip r:embed="rId720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617" name="6 Imagen" descr="C:\Users\mgonzalezg\AppData\Local\Microsoft\Windows\Temporary Internet Files\Content.IE5\I9QSF73Y\MC900432648[1].png"/>
        <xdr:cNvPicPr/>
      </xdr:nvPicPr>
      <xdr:blipFill>
        <a:blip r:embed="rId721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18" name="12 Imagen" descr="C:\Users\mgonzalezg\AppData\Local\Microsoft\Windows\Temporary Internet Files\Content.IE5\I9QSF73Y\MC900432648[1].png"/>
        <xdr:cNvPicPr/>
      </xdr:nvPicPr>
      <xdr:blipFill>
        <a:blip r:embed="rId72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19" name="16 Imagen" descr="C:\Users\mgonzalezg\AppData\Local\Microsoft\Windows\Temporary Internet Files\Content.IE5\I9QSF73Y\MC900432648[1].png"/>
        <xdr:cNvPicPr/>
      </xdr:nvPicPr>
      <xdr:blipFill>
        <a:blip r:embed="rId7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20" name="17 Imagen" descr="C:\Users\mgonzalezg\AppData\Local\Microsoft\Windows\Temporary Internet Files\Content.IE5\I9QSF73Y\MC900432648[1].png"/>
        <xdr:cNvPicPr/>
      </xdr:nvPicPr>
      <xdr:blipFill>
        <a:blip r:embed="rId7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21" name="24 Imagen" descr="C:\Users\mgonzalezg\AppData\Local\Microsoft\Windows\Temporary Internet Files\Content.IE5\I9QSF73Y\MC900432648[1].png"/>
        <xdr:cNvPicPr/>
      </xdr:nvPicPr>
      <xdr:blipFill>
        <a:blip r:embed="rId72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622" name="2 Imagen" descr="C:\Users\mgonzalezg\AppData\Local\Microsoft\Windows\Temporary Internet Files\Content.IE5\I9QSF73Y\MC900432648[1].png"/>
        <xdr:cNvPicPr/>
      </xdr:nvPicPr>
      <xdr:blipFill>
        <a:blip r:embed="rId72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23" name="9 Imagen" descr="C:\Users\mgonzalezg\AppData\Local\Microsoft\Windows\Temporary Internet Files\Content.IE5\I9QSF73Y\MC900432648[1].png"/>
        <xdr:cNvPicPr/>
      </xdr:nvPicPr>
      <xdr:blipFill>
        <a:blip r:embed="rId72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24" name="16 Imagen" descr="C:\Users\mgonzalezg\AppData\Local\Microsoft\Windows\Temporary Internet Files\Content.IE5\I9QSF73Y\MC900432648[1].png"/>
        <xdr:cNvPicPr/>
      </xdr:nvPicPr>
      <xdr:blipFill>
        <a:blip r:embed="rId7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25" name="17 Imagen" descr="C:\Users\mgonzalezg\AppData\Local\Microsoft\Windows\Temporary Internet Files\Content.IE5\I9QSF73Y\MC900432648[1].png"/>
        <xdr:cNvPicPr/>
      </xdr:nvPicPr>
      <xdr:blipFill>
        <a:blip r:embed="rId72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26" name="3 Imagen" descr="C:\Users\mgonzalezg\AppData\Local\Microsoft\Windows\Temporary Internet Files\Content.IE5\I9QSF73Y\MC900432648[1].png"/>
        <xdr:cNvPicPr/>
      </xdr:nvPicPr>
      <xdr:blipFill>
        <a:blip r:embed="rId7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27" name="10 Imagen" descr="C:\Users\mgonzalezg\AppData\Local\Microsoft\Windows\Temporary Internet Files\Content.IE5\I9QSF73Y\MC900432648[1].png"/>
        <xdr:cNvPicPr/>
      </xdr:nvPicPr>
      <xdr:blipFill>
        <a:blip r:embed="rId7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28" name="18 Imagen" descr="C:\Users\mgonzalezg\AppData\Local\Microsoft\Windows\Temporary Internet Files\Content.IE5\I9QSF73Y\MC900432648[1].png"/>
        <xdr:cNvPicPr/>
      </xdr:nvPicPr>
      <xdr:blipFill>
        <a:blip r:embed="rId7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29" name="19 Imagen" descr="C:\Users\mgonzalezg\AppData\Local\Microsoft\Windows\Temporary Internet Files\Content.IE5\I9QSF73Y\MC900432648[1].png"/>
        <xdr:cNvPicPr/>
      </xdr:nvPicPr>
      <xdr:blipFill>
        <a:blip r:embed="rId7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30" name="6 Imagen" descr="C:\Users\mgonzalezg\AppData\Local\Microsoft\Windows\Temporary Internet Files\Content.IE5\I9QSF73Y\MC900432648[1].png"/>
        <xdr:cNvPicPr/>
      </xdr:nvPicPr>
      <xdr:blipFill>
        <a:blip r:embed="rId73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631" name="2 Imagen" descr="C:\Users\mgonzalezg\AppData\Local\Microsoft\Windows\Temporary Internet Files\Content.IE5\I9QSF73Y\MC900432648[1].png"/>
        <xdr:cNvPicPr/>
      </xdr:nvPicPr>
      <xdr:blipFill>
        <a:blip r:embed="rId73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2" name="9 Imagen" descr="C:\Users\mgonzalezg\AppData\Local\Microsoft\Windows\Temporary Internet Files\Content.IE5\I9QSF73Y\MC900432648[1].png"/>
        <xdr:cNvPicPr/>
      </xdr:nvPicPr>
      <xdr:blipFill>
        <a:blip r:embed="rId73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3" name="16 Imagen" descr="C:\Users\mgonzalezg\AppData\Local\Microsoft\Windows\Temporary Internet Files\Content.IE5\I9QSF73Y\MC900432648[1].png"/>
        <xdr:cNvPicPr/>
      </xdr:nvPicPr>
      <xdr:blipFill>
        <a:blip r:embed="rId7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4" name="17 Imagen" descr="C:\Users\mgonzalezg\AppData\Local\Microsoft\Windows\Temporary Internet Files\Content.IE5\I9QSF73Y\MC900432648[1].png"/>
        <xdr:cNvPicPr/>
      </xdr:nvPicPr>
      <xdr:blipFill>
        <a:blip r:embed="rId73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5" name="3 Imagen" descr="C:\Users\mgonzalezg\AppData\Local\Microsoft\Windows\Temporary Internet Files\Content.IE5\I9QSF73Y\MC900432648[1].png"/>
        <xdr:cNvPicPr/>
      </xdr:nvPicPr>
      <xdr:blipFill>
        <a:blip r:embed="rId7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6" name="10 Imagen" descr="C:\Users\mgonzalezg\AppData\Local\Microsoft\Windows\Temporary Internet Files\Content.IE5\I9QSF73Y\MC900432648[1].png"/>
        <xdr:cNvPicPr/>
      </xdr:nvPicPr>
      <xdr:blipFill>
        <a:blip r:embed="rId7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7" name="18 Imagen" descr="C:\Users\mgonzalezg\AppData\Local\Microsoft\Windows\Temporary Internet Files\Content.IE5\I9QSF73Y\MC900432648[1].png"/>
        <xdr:cNvPicPr/>
      </xdr:nvPicPr>
      <xdr:blipFill>
        <a:blip r:embed="rId7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38" name="19 Imagen" descr="C:\Users\mgonzalezg\AppData\Local\Microsoft\Windows\Temporary Internet Files\Content.IE5\I9QSF73Y\MC900432648[1].png"/>
        <xdr:cNvPicPr/>
      </xdr:nvPicPr>
      <xdr:blipFill>
        <a:blip r:embed="rId7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39" name="3 Imagen" descr="C:\Users\mgonzalezg\AppData\Local\Microsoft\Windows\Temporary Internet Files\Content.IE5\I9QSF73Y\MC900432648[1].png"/>
        <xdr:cNvPicPr/>
      </xdr:nvPicPr>
      <xdr:blipFill>
        <a:blip r:embed="rId7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0" name="10 Imagen" descr="C:\Users\mgonzalezg\AppData\Local\Microsoft\Windows\Temporary Internet Files\Content.IE5\I9QSF73Y\MC900432648[1].png"/>
        <xdr:cNvPicPr/>
      </xdr:nvPicPr>
      <xdr:blipFill>
        <a:blip r:embed="rId7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1" name="18 Imagen" descr="C:\Users\mgonzalezg\AppData\Local\Microsoft\Windows\Temporary Internet Files\Content.IE5\I9QSF73Y\MC900432648[1].png"/>
        <xdr:cNvPicPr/>
      </xdr:nvPicPr>
      <xdr:blipFill>
        <a:blip r:embed="rId7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2" name="19 Imagen" descr="C:\Users\mgonzalezg\AppData\Local\Microsoft\Windows\Temporary Internet Files\Content.IE5\I9QSF73Y\MC900432648[1].png"/>
        <xdr:cNvPicPr/>
      </xdr:nvPicPr>
      <xdr:blipFill>
        <a:blip r:embed="rId7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3" name="4 Imagen" descr="C:\Users\mgonzalezg\AppData\Local\Microsoft\Windows\Temporary Internet Files\Content.IE5\I9QSF73Y\MC900432648[1].png"/>
        <xdr:cNvPicPr/>
      </xdr:nvPicPr>
      <xdr:blipFill>
        <a:blip r:embed="rId7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4" name="11 Imagen" descr="C:\Users\mgonzalezg\AppData\Local\Microsoft\Windows\Temporary Internet Files\Content.IE5\I9QSF73Y\MC900432648[1].png"/>
        <xdr:cNvPicPr/>
      </xdr:nvPicPr>
      <xdr:blipFill>
        <a:blip r:embed="rId7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45" name="22 Imagen" descr="C:\Users\mgonzalezg\AppData\Local\Microsoft\Windows\Temporary Internet Files\Content.IE5\I9QSF73Y\MC900432648[1].png"/>
        <xdr:cNvPicPr/>
      </xdr:nvPicPr>
      <xdr:blipFill>
        <a:blip r:embed="rId7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46" name="23 Imagen" descr="C:\Users\mgonzalezg\AppData\Local\Microsoft\Windows\Temporary Internet Files\Content.IE5\I9QSF73Y\MC900432648[1].png"/>
        <xdr:cNvPicPr/>
      </xdr:nvPicPr>
      <xdr:blipFill>
        <a:blip r:embed="rId75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47" name="6 Imagen" descr="C:\Users\mgonzalezg\AppData\Local\Microsoft\Windows\Temporary Internet Files\Content.IE5\I9QSF73Y\MC900432648[1].png"/>
        <xdr:cNvPicPr/>
      </xdr:nvPicPr>
      <xdr:blipFill>
        <a:blip r:embed="rId75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648" name="69 Imagen" descr="C:\Users\mgonzalezg\AppData\Local\Microsoft\Windows\Temporary Internet Files\Content.IE5\I9QSF73Y\MC900432648[1].png"/>
        <xdr:cNvPicPr/>
      </xdr:nvPicPr>
      <xdr:blipFill>
        <a:blip r:embed="rId75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49" name="71 Imagen" descr="C:\Users\mgonzalezg\AppData\Local\Microsoft\Windows\Temporary Internet Files\Content.IE5\I9QSF73Y\MC900432648[1].png"/>
        <xdr:cNvPicPr/>
      </xdr:nvPicPr>
      <xdr:blipFill>
        <a:blip r:embed="rId75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0" name="16 Imagen" descr="C:\Users\mgonzalezg\AppData\Local\Microsoft\Windows\Temporary Internet Files\Content.IE5\I9QSF73Y\MC900432648[1].png"/>
        <xdr:cNvPicPr/>
      </xdr:nvPicPr>
      <xdr:blipFill>
        <a:blip r:embed="rId75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1" name="17 Imagen" descr="C:\Users\mgonzalezg\AppData\Local\Microsoft\Windows\Temporary Internet Files\Content.IE5\I9QSF73Y\MC900432648[1].png"/>
        <xdr:cNvPicPr/>
      </xdr:nvPicPr>
      <xdr:blipFill>
        <a:blip r:embed="rId75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2" name="3 Imagen" descr="C:\Users\mgonzalezg\AppData\Local\Microsoft\Windows\Temporary Internet Files\Content.IE5\I9QSF73Y\MC900432648[1].png"/>
        <xdr:cNvPicPr/>
      </xdr:nvPicPr>
      <xdr:blipFill>
        <a:blip r:embed="rId75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3" name="10 Imagen" descr="C:\Users\mgonzalezg\AppData\Local\Microsoft\Windows\Temporary Internet Files\Content.IE5\I9QSF73Y\MC900432648[1].png"/>
        <xdr:cNvPicPr/>
      </xdr:nvPicPr>
      <xdr:blipFill>
        <a:blip r:embed="rId75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4" name="18 Imagen" descr="C:\Users\mgonzalezg\AppData\Local\Microsoft\Windows\Temporary Internet Files\Content.IE5\I9QSF73Y\MC900432648[1].png"/>
        <xdr:cNvPicPr/>
      </xdr:nvPicPr>
      <xdr:blipFill>
        <a:blip r:embed="rId7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5" name="19 Imagen" descr="C:\Users\mgonzalezg\AppData\Local\Microsoft\Windows\Temporary Internet Files\Content.IE5\I9QSF73Y\MC900432648[1].png"/>
        <xdr:cNvPicPr/>
      </xdr:nvPicPr>
      <xdr:blipFill>
        <a:blip r:embed="rId7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6" name="3 Imagen" descr="C:\Users\mgonzalezg\AppData\Local\Microsoft\Windows\Temporary Internet Files\Content.IE5\I9QSF73Y\MC900432648[1].png"/>
        <xdr:cNvPicPr/>
      </xdr:nvPicPr>
      <xdr:blipFill>
        <a:blip r:embed="rId7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7" name="10 Imagen" descr="C:\Users\mgonzalezg\AppData\Local\Microsoft\Windows\Temporary Internet Files\Content.IE5\I9QSF73Y\MC900432648[1].png"/>
        <xdr:cNvPicPr/>
      </xdr:nvPicPr>
      <xdr:blipFill>
        <a:blip r:embed="rId7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8" name="18 Imagen" descr="C:\Users\mgonzalezg\AppData\Local\Microsoft\Windows\Temporary Internet Files\Content.IE5\I9QSF73Y\MC900432648[1].png"/>
        <xdr:cNvPicPr/>
      </xdr:nvPicPr>
      <xdr:blipFill>
        <a:blip r:embed="rId7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59" name="19 Imagen" descr="C:\Users\mgonzalezg\AppData\Local\Microsoft\Windows\Temporary Internet Files\Content.IE5\I9QSF73Y\MC900432648[1].png"/>
        <xdr:cNvPicPr/>
      </xdr:nvPicPr>
      <xdr:blipFill>
        <a:blip r:embed="rId7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60" name="4 Imagen" descr="C:\Users\mgonzalezg\AppData\Local\Microsoft\Windows\Temporary Internet Files\Content.IE5\I9QSF73Y\MC900432648[1].png"/>
        <xdr:cNvPicPr/>
      </xdr:nvPicPr>
      <xdr:blipFill>
        <a:blip r:embed="rId76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61" name="11 Imagen" descr="C:\Users\mgonzalezg\AppData\Local\Microsoft\Windows\Temporary Internet Files\Content.IE5\I9QSF73Y\MC900432648[1].png"/>
        <xdr:cNvPicPr/>
      </xdr:nvPicPr>
      <xdr:blipFill>
        <a:blip r:embed="rId76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2" name="92 Imagen" descr="C:\Users\mgonzalezg\AppData\Local\Microsoft\Windows\Temporary Internet Files\Content.IE5\I9QSF73Y\MC900432648[1].png"/>
        <xdr:cNvPicPr/>
      </xdr:nvPicPr>
      <xdr:blipFill>
        <a:blip r:embed="rId76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3" name="93 Imagen" descr="C:\Users\mgonzalezg\AppData\Local\Microsoft\Windows\Temporary Internet Files\Content.IE5\I9QSF73Y\MC900432648[1].png"/>
        <xdr:cNvPicPr/>
      </xdr:nvPicPr>
      <xdr:blipFill>
        <a:blip r:embed="rId7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4" name="18 Imagen" descr="C:\Users\mgonzalezg\AppData\Local\Microsoft\Windows\Temporary Internet Files\Content.IE5\I9QSF73Y\MC900432648[1].png"/>
        <xdr:cNvPicPr/>
      </xdr:nvPicPr>
      <xdr:blipFill>
        <a:blip r:embed="rId7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5" name="19 Imagen" descr="C:\Users\mgonzalezg\AppData\Local\Microsoft\Windows\Temporary Internet Files\Content.IE5\I9QSF73Y\MC900432648[1].png"/>
        <xdr:cNvPicPr/>
      </xdr:nvPicPr>
      <xdr:blipFill>
        <a:blip r:embed="rId7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6" name="4 Imagen" descr="C:\Users\mgonzalezg\AppData\Local\Microsoft\Windows\Temporary Internet Files\Content.IE5\I9QSF73Y\MC900432648[1].png"/>
        <xdr:cNvPicPr/>
      </xdr:nvPicPr>
      <xdr:blipFill>
        <a:blip r:embed="rId7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7" name="11 Imagen" descr="C:\Users\mgonzalezg\AppData\Local\Microsoft\Windows\Temporary Internet Files\Content.IE5\I9QSF73Y\MC900432648[1].png"/>
        <xdr:cNvPicPr/>
      </xdr:nvPicPr>
      <xdr:blipFill>
        <a:blip r:embed="rId7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68" name="22 Imagen" descr="C:\Users\mgonzalezg\AppData\Local\Microsoft\Windows\Temporary Internet Files\Content.IE5\I9QSF73Y\MC900432648[1].png"/>
        <xdr:cNvPicPr/>
      </xdr:nvPicPr>
      <xdr:blipFill>
        <a:blip r:embed="rId7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69" name="23 Imagen" descr="C:\Users\mgonzalezg\AppData\Local\Microsoft\Windows\Temporary Internet Files\Content.IE5\I9QSF73Y\MC900432648[1].png"/>
        <xdr:cNvPicPr/>
      </xdr:nvPicPr>
      <xdr:blipFill>
        <a:blip r:embed="rId77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70" name="4 Imagen" descr="C:\Users\mgonzalezg\AppData\Local\Microsoft\Windows\Temporary Internet Files\Content.IE5\I9QSF73Y\MC900432648[1].png"/>
        <xdr:cNvPicPr/>
      </xdr:nvPicPr>
      <xdr:blipFill>
        <a:blip r:embed="rId7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71" name="11 Imagen" descr="C:\Users\mgonzalezg\AppData\Local\Microsoft\Windows\Temporary Internet Files\Content.IE5\I9QSF73Y\MC900432648[1].png"/>
        <xdr:cNvPicPr/>
      </xdr:nvPicPr>
      <xdr:blipFill>
        <a:blip r:embed="rId7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72" name="22 Imagen" descr="C:\Users\mgonzalezg\AppData\Local\Microsoft\Windows\Temporary Internet Files\Content.IE5\I9QSF73Y\MC900432648[1].png"/>
        <xdr:cNvPicPr/>
      </xdr:nvPicPr>
      <xdr:blipFill>
        <a:blip r:embed="rId7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73" name="23 Imagen" descr="C:\Users\mgonzalezg\AppData\Local\Microsoft\Windows\Temporary Internet Files\Content.IE5\I9QSF73Y\MC900432648[1].png"/>
        <xdr:cNvPicPr/>
      </xdr:nvPicPr>
      <xdr:blipFill>
        <a:blip r:embed="rId77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674" name="5 Imagen" descr="C:\Users\mgonzalezg\AppData\Local\Microsoft\Windows\Temporary Internet Files\Content.IE5\I9QSF73Y\MC900432648[1].png"/>
        <xdr:cNvPicPr/>
      </xdr:nvPicPr>
      <xdr:blipFill>
        <a:blip r:embed="rId7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75" name="12 Imagen" descr="C:\Users\mgonzalezg\AppData\Local\Microsoft\Windows\Temporary Internet Files\Content.IE5\I9QSF73Y\MC900432648[1].png"/>
        <xdr:cNvPicPr/>
      </xdr:nvPicPr>
      <xdr:blipFill>
        <a:blip r:embed="rId77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676" name="24 Imagen" descr="C:\Users\mgonzalezg\AppData\Local\Microsoft\Windows\Temporary Internet Files\Content.IE5\I9QSF73Y\MC900432648[1].png"/>
        <xdr:cNvPicPr/>
      </xdr:nvPicPr>
      <xdr:blipFill>
        <a:blip r:embed="rId78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677" name="123 Imagen" descr="C:\Users\mgonzalezg\AppData\Local\Microsoft\Windows\Temporary Internet Files\Content.IE5\I9QSF73Y\MC900432648[1].png"/>
        <xdr:cNvPicPr/>
      </xdr:nvPicPr>
      <xdr:blipFill>
        <a:blip r:embed="rId78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678" name="124 Imagen" descr="C:\Users\mgonzalezg\AppData\Local\Microsoft\Windows\Temporary Internet Files\Content.IE5\I9QSF73Y\MC900432648[1].png"/>
        <xdr:cNvPicPr/>
      </xdr:nvPicPr>
      <xdr:blipFill>
        <a:blip r:embed="rId78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79" name="126 Imagen" descr="C:\Users\mgonzalezg\AppData\Local\Microsoft\Windows\Temporary Internet Files\Content.IE5\I9QSF73Y\MC900432648[1].png"/>
        <xdr:cNvPicPr/>
      </xdr:nvPicPr>
      <xdr:blipFill>
        <a:blip r:embed="rId7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0" name="16 Imagen" descr="C:\Users\mgonzalezg\AppData\Local\Microsoft\Windows\Temporary Internet Files\Content.IE5\I9QSF73Y\MC900432648[1].png"/>
        <xdr:cNvPicPr/>
      </xdr:nvPicPr>
      <xdr:blipFill>
        <a:blip r:embed="rId7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1" name="17 Imagen" descr="C:\Users\mgonzalezg\AppData\Local\Microsoft\Windows\Temporary Internet Files\Content.IE5\I9QSF73Y\MC900432648[1].png"/>
        <xdr:cNvPicPr/>
      </xdr:nvPicPr>
      <xdr:blipFill>
        <a:blip r:embed="rId78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2" name="3 Imagen" descr="C:\Users\mgonzalezg\AppData\Local\Microsoft\Windows\Temporary Internet Files\Content.IE5\I9QSF73Y\MC900432648[1].png"/>
        <xdr:cNvPicPr/>
      </xdr:nvPicPr>
      <xdr:blipFill>
        <a:blip r:embed="rId78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3" name="10 Imagen" descr="C:\Users\mgonzalezg\AppData\Local\Microsoft\Windows\Temporary Internet Files\Content.IE5\I9QSF73Y\MC900432648[1].png"/>
        <xdr:cNvPicPr/>
      </xdr:nvPicPr>
      <xdr:blipFill>
        <a:blip r:embed="rId7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4" name="18 Imagen" descr="C:\Users\mgonzalezg\AppData\Local\Microsoft\Windows\Temporary Internet Files\Content.IE5\I9QSF73Y\MC900432648[1].png"/>
        <xdr:cNvPicPr/>
      </xdr:nvPicPr>
      <xdr:blipFill>
        <a:blip r:embed="rId7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5" name="19 Imagen" descr="C:\Users\mgonzalezg\AppData\Local\Microsoft\Windows\Temporary Internet Files\Content.IE5\I9QSF73Y\MC900432648[1].png"/>
        <xdr:cNvPicPr/>
      </xdr:nvPicPr>
      <xdr:blipFill>
        <a:blip r:embed="rId78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6" name="3 Imagen" descr="C:\Users\mgonzalezg\AppData\Local\Microsoft\Windows\Temporary Internet Files\Content.IE5\I9QSF73Y\MC900432648[1].png"/>
        <xdr:cNvPicPr/>
      </xdr:nvPicPr>
      <xdr:blipFill>
        <a:blip r:embed="rId79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7" name="10 Imagen" descr="C:\Users\mgonzalezg\AppData\Local\Microsoft\Windows\Temporary Internet Files\Content.IE5\I9QSF73Y\MC900432648[1].png"/>
        <xdr:cNvPicPr/>
      </xdr:nvPicPr>
      <xdr:blipFill>
        <a:blip r:embed="rId79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8" name="18 Imagen" descr="C:\Users\mgonzalezg\AppData\Local\Microsoft\Windows\Temporary Internet Files\Content.IE5\I9QSF73Y\MC900432648[1].png"/>
        <xdr:cNvPicPr/>
      </xdr:nvPicPr>
      <xdr:blipFill>
        <a:blip r:embed="rId79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89" name="19 Imagen" descr="C:\Users\mgonzalezg\AppData\Local\Microsoft\Windows\Temporary Internet Files\Content.IE5\I9QSF73Y\MC900432648[1].png"/>
        <xdr:cNvPicPr/>
      </xdr:nvPicPr>
      <xdr:blipFill>
        <a:blip r:embed="rId79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0" name="4 Imagen" descr="C:\Users\mgonzalezg\AppData\Local\Microsoft\Windows\Temporary Internet Files\Content.IE5\I9QSF73Y\MC900432648[1].png"/>
        <xdr:cNvPicPr/>
      </xdr:nvPicPr>
      <xdr:blipFill>
        <a:blip r:embed="rId79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1" name="11 Imagen" descr="C:\Users\mgonzalezg\AppData\Local\Microsoft\Windows\Temporary Internet Files\Content.IE5\I9QSF73Y\MC900432648[1].png"/>
        <xdr:cNvPicPr/>
      </xdr:nvPicPr>
      <xdr:blipFill>
        <a:blip r:embed="rId79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2" name="22 Imagen" descr="C:\Users\mgonzalezg\AppData\Local\Microsoft\Windows\Temporary Internet Files\Content.IE5\I9QSF73Y\MC900432648[1].png"/>
        <xdr:cNvPicPr/>
      </xdr:nvPicPr>
      <xdr:blipFill>
        <a:blip r:embed="rId7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693" name="23 Imagen" descr="C:\Users\mgonzalezg\AppData\Local\Microsoft\Windows\Temporary Internet Files\Content.IE5\I9QSF73Y\MC900432648[1].png"/>
        <xdr:cNvPicPr/>
      </xdr:nvPicPr>
      <xdr:blipFill>
        <a:blip r:embed="rId797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4" name="167 Imagen" descr="C:\Users\mgonzalezg\AppData\Local\Microsoft\Windows\Temporary Internet Files\Content.IE5\I9QSF73Y\MC900432648[1].png"/>
        <xdr:cNvPicPr/>
      </xdr:nvPicPr>
      <xdr:blipFill>
        <a:blip r:embed="rId79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5" name="168 Imagen" descr="C:\Users\mgonzalezg\AppData\Local\Microsoft\Windows\Temporary Internet Files\Content.IE5\I9QSF73Y\MC900432648[1].png"/>
        <xdr:cNvPicPr/>
      </xdr:nvPicPr>
      <xdr:blipFill>
        <a:blip r:embed="rId7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6" name="18 Imagen" descr="C:\Users\mgonzalezg\AppData\Local\Microsoft\Windows\Temporary Internet Files\Content.IE5\I9QSF73Y\MC900432648[1].png"/>
        <xdr:cNvPicPr/>
      </xdr:nvPicPr>
      <xdr:blipFill>
        <a:blip r:embed="rId8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7" name="19 Imagen" descr="C:\Users\mgonzalezg\AppData\Local\Microsoft\Windows\Temporary Internet Files\Content.IE5\I9QSF73Y\MC900432648[1].png"/>
        <xdr:cNvPicPr/>
      </xdr:nvPicPr>
      <xdr:blipFill>
        <a:blip r:embed="rId8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8" name="4 Imagen" descr="C:\Users\mgonzalezg\AppData\Local\Microsoft\Windows\Temporary Internet Files\Content.IE5\I9QSF73Y\MC900432648[1].png"/>
        <xdr:cNvPicPr/>
      </xdr:nvPicPr>
      <xdr:blipFill>
        <a:blip r:embed="rId80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699" name="11 Imagen" descr="C:\Users\mgonzalezg\AppData\Local\Microsoft\Windows\Temporary Internet Files\Content.IE5\I9QSF73Y\MC900432648[1].png"/>
        <xdr:cNvPicPr/>
      </xdr:nvPicPr>
      <xdr:blipFill>
        <a:blip r:embed="rId80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00" name="22 Imagen" descr="C:\Users\mgonzalezg\AppData\Local\Microsoft\Windows\Temporary Internet Files\Content.IE5\I9QSF73Y\MC900432648[1].png"/>
        <xdr:cNvPicPr/>
      </xdr:nvPicPr>
      <xdr:blipFill>
        <a:blip r:embed="rId8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701" name="23 Imagen" descr="C:\Users\mgonzalezg\AppData\Local\Microsoft\Windows\Temporary Internet Files\Content.IE5\I9QSF73Y\MC900432648[1].png"/>
        <xdr:cNvPicPr/>
      </xdr:nvPicPr>
      <xdr:blipFill>
        <a:blip r:embed="rId805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02" name="4 Imagen" descr="C:\Users\mgonzalezg\AppData\Local\Microsoft\Windows\Temporary Internet Files\Content.IE5\I9QSF73Y\MC900432648[1].png"/>
        <xdr:cNvPicPr/>
      </xdr:nvPicPr>
      <xdr:blipFill>
        <a:blip r:embed="rId80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03" name="11 Imagen" descr="C:\Users\mgonzalezg\AppData\Local\Microsoft\Windows\Temporary Internet Files\Content.IE5\I9QSF73Y\MC900432648[1].png"/>
        <xdr:cNvPicPr/>
      </xdr:nvPicPr>
      <xdr:blipFill>
        <a:blip r:embed="rId80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04" name="22 Imagen" descr="C:\Users\mgonzalezg\AppData\Local\Microsoft\Windows\Temporary Internet Files\Content.IE5\I9QSF73Y\MC900432648[1].png"/>
        <xdr:cNvPicPr/>
      </xdr:nvPicPr>
      <xdr:blipFill>
        <a:blip r:embed="rId80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705" name="23 Imagen" descr="C:\Users\mgonzalezg\AppData\Local\Microsoft\Windows\Temporary Internet Files\Content.IE5\I9QSF73Y\MC900432648[1].png"/>
        <xdr:cNvPicPr/>
      </xdr:nvPicPr>
      <xdr:blipFill>
        <a:blip r:embed="rId809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06" name="5 Imagen" descr="C:\Users\mgonzalezg\AppData\Local\Microsoft\Windows\Temporary Internet Files\Content.IE5\I9QSF73Y\MC900432648[1].png"/>
        <xdr:cNvPicPr/>
      </xdr:nvPicPr>
      <xdr:blipFill>
        <a:blip r:embed="rId81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707" name="12 Imagen" descr="C:\Users\mgonzalezg\AppData\Local\Microsoft\Windows\Temporary Internet Files\Content.IE5\I9QSF73Y\MC900432648[1].png"/>
        <xdr:cNvPicPr/>
      </xdr:nvPicPr>
      <xdr:blipFill>
        <a:blip r:embed="rId81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708" name="24 Imagen" descr="C:\Users\mgonzalezg\AppData\Local\Microsoft\Windows\Temporary Internet Files\Content.IE5\I9QSF73Y\MC900432648[1].png"/>
        <xdr:cNvPicPr/>
      </xdr:nvPicPr>
      <xdr:blipFill>
        <a:blip r:embed="rId812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09" name="182 Imagen" descr="C:\Users\mgonzalezg\AppData\Local\Microsoft\Windows\Temporary Internet Files\Content.IE5\I9QSF73Y\MC900432648[1].png"/>
        <xdr:cNvPicPr/>
      </xdr:nvPicPr>
      <xdr:blipFill>
        <a:blip r:embed="rId8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0" name="183 Imagen" descr="C:\Users\mgonzalezg\AppData\Local\Microsoft\Windows\Temporary Internet Files\Content.IE5\I9QSF73Y\MC900432648[1].png"/>
        <xdr:cNvPicPr/>
      </xdr:nvPicPr>
      <xdr:blipFill>
        <a:blip r:embed="rId8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1" name="18 Imagen" descr="C:\Users\mgonzalezg\AppData\Local\Microsoft\Windows\Temporary Internet Files\Content.IE5\I9QSF73Y\MC900432648[1].png"/>
        <xdr:cNvPicPr/>
      </xdr:nvPicPr>
      <xdr:blipFill>
        <a:blip r:embed="rId8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2" name="19 Imagen" descr="C:\Users\mgonzalezg\AppData\Local\Microsoft\Windows\Temporary Internet Files\Content.IE5\I9QSF73Y\MC900432648[1].png"/>
        <xdr:cNvPicPr/>
      </xdr:nvPicPr>
      <xdr:blipFill>
        <a:blip r:embed="rId8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3" name="4 Imagen" descr="C:\Users\mgonzalezg\AppData\Local\Microsoft\Windows\Temporary Internet Files\Content.IE5\I9QSF73Y\MC900432648[1].png"/>
        <xdr:cNvPicPr/>
      </xdr:nvPicPr>
      <xdr:blipFill>
        <a:blip r:embed="rId8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4" name="11 Imagen" descr="C:\Users\mgonzalezg\AppData\Local\Microsoft\Windows\Temporary Internet Files\Content.IE5\I9QSF73Y\MC900432648[1].png"/>
        <xdr:cNvPicPr/>
      </xdr:nvPicPr>
      <xdr:blipFill>
        <a:blip r:embed="rId81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5" name="22 Imagen" descr="C:\Users\mgonzalezg\AppData\Local\Microsoft\Windows\Temporary Internet Files\Content.IE5\I9QSF73Y\MC900432648[1].png"/>
        <xdr:cNvPicPr/>
      </xdr:nvPicPr>
      <xdr:blipFill>
        <a:blip r:embed="rId8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16" name="23 Imagen" descr="C:\Users\mgonzalezg\AppData\Local\Microsoft\Windows\Temporary Internet Files\Content.IE5\I9QSF73Y\MC900432648[1].png"/>
        <xdr:cNvPicPr/>
      </xdr:nvPicPr>
      <xdr:blipFill>
        <a:blip r:embed="rId82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7" name="4 Imagen" descr="C:\Users\mgonzalezg\AppData\Local\Microsoft\Windows\Temporary Internet Files\Content.IE5\I9QSF73Y\MC900432648[1].png"/>
        <xdr:cNvPicPr/>
      </xdr:nvPicPr>
      <xdr:blipFill>
        <a:blip r:embed="rId82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8" name="11 Imagen" descr="C:\Users\mgonzalezg\AppData\Local\Microsoft\Windows\Temporary Internet Files\Content.IE5\I9QSF73Y\MC900432648[1].png"/>
        <xdr:cNvPicPr/>
      </xdr:nvPicPr>
      <xdr:blipFill>
        <a:blip r:embed="rId8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19" name="22 Imagen" descr="C:\Users\mgonzalezg\AppData\Local\Microsoft\Windows\Temporary Internet Files\Content.IE5\I9QSF73Y\MC900432648[1].png"/>
        <xdr:cNvPicPr/>
      </xdr:nvPicPr>
      <xdr:blipFill>
        <a:blip r:embed="rId8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20" name="23 Imagen" descr="C:\Users\mgonzalezg\AppData\Local\Microsoft\Windows\Temporary Internet Files\Content.IE5\I9QSF73Y\MC900432648[1].png"/>
        <xdr:cNvPicPr/>
      </xdr:nvPicPr>
      <xdr:blipFill>
        <a:blip r:embed="rId82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21" name="5 Imagen" descr="C:\Users\mgonzalezg\AppData\Local\Microsoft\Windows\Temporary Internet Files\Content.IE5\I9QSF73Y\MC900432648[1].png"/>
        <xdr:cNvPicPr/>
      </xdr:nvPicPr>
      <xdr:blipFill>
        <a:blip r:embed="rId8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22" name="12 Imagen" descr="C:\Users\mgonzalezg\AppData\Local\Microsoft\Windows\Temporary Internet Files\Content.IE5\I9QSF73Y\MC900432648[1].png"/>
        <xdr:cNvPicPr/>
      </xdr:nvPicPr>
      <xdr:blipFill>
        <a:blip r:embed="rId82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23" name="24 Imagen" descr="C:\Users\mgonzalezg\AppData\Local\Microsoft\Windows\Temporary Internet Files\Content.IE5\I9QSF73Y\MC900432648[1].png"/>
        <xdr:cNvPicPr/>
      </xdr:nvPicPr>
      <xdr:blipFill>
        <a:blip r:embed="rId82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24" name="197 Imagen" descr="C:\Users\mgonzalezg\AppData\Local\Microsoft\Windows\Temporary Internet Files\Content.IE5\I9QSF73Y\MC900432648[1].png"/>
        <xdr:cNvPicPr/>
      </xdr:nvPicPr>
      <xdr:blipFill>
        <a:blip r:embed="rId8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25" name="198 Imagen" descr="C:\Users\mgonzalezg\AppData\Local\Microsoft\Windows\Temporary Internet Files\Content.IE5\I9QSF73Y\MC900432648[1].png"/>
        <xdr:cNvPicPr/>
      </xdr:nvPicPr>
      <xdr:blipFill>
        <a:blip r:embed="rId8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26" name="22 Imagen" descr="C:\Users\mgonzalezg\AppData\Local\Microsoft\Windows\Temporary Internet Files\Content.IE5\I9QSF73Y\MC900432648[1].png"/>
        <xdr:cNvPicPr/>
      </xdr:nvPicPr>
      <xdr:blipFill>
        <a:blip r:embed="rId8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27" name="23 Imagen" descr="C:\Users\mgonzalezg\AppData\Local\Microsoft\Windows\Temporary Internet Files\Content.IE5\I9QSF73Y\MC900432648[1].png"/>
        <xdr:cNvPicPr/>
      </xdr:nvPicPr>
      <xdr:blipFill>
        <a:blip r:embed="rId83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28" name="5 Imagen" descr="C:\Users\mgonzalezg\AppData\Local\Microsoft\Windows\Temporary Internet Files\Content.IE5\I9QSF73Y\MC900432648[1].png"/>
        <xdr:cNvPicPr/>
      </xdr:nvPicPr>
      <xdr:blipFill>
        <a:blip r:embed="rId8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29" name="12 Imagen" descr="C:\Users\mgonzalezg\AppData\Local\Microsoft\Windows\Temporary Internet Files\Content.IE5\I9QSF73Y\MC900432648[1].png"/>
        <xdr:cNvPicPr/>
      </xdr:nvPicPr>
      <xdr:blipFill>
        <a:blip r:embed="rId83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30" name="24 Imagen" descr="C:\Users\mgonzalezg\AppData\Local\Microsoft\Windows\Temporary Internet Files\Content.IE5\I9QSF73Y\MC900432648[1].png"/>
        <xdr:cNvPicPr/>
      </xdr:nvPicPr>
      <xdr:blipFill>
        <a:blip r:embed="rId83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31" name="5 Imagen" descr="C:\Users\mgonzalezg\AppData\Local\Microsoft\Windows\Temporary Internet Files\Content.IE5\I9QSF73Y\MC900432648[1].png"/>
        <xdr:cNvPicPr/>
      </xdr:nvPicPr>
      <xdr:blipFill>
        <a:blip r:embed="rId8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32" name="12 Imagen" descr="C:\Users\mgonzalezg\AppData\Local\Microsoft\Windows\Temporary Internet Files\Content.IE5\I9QSF73Y\MC900432648[1].png"/>
        <xdr:cNvPicPr/>
      </xdr:nvPicPr>
      <xdr:blipFill>
        <a:blip r:embed="rId83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33" name="24 Imagen" descr="C:\Users\mgonzalezg\AppData\Local\Microsoft\Windows\Temporary Internet Files\Content.IE5\I9QSF73Y\MC900432648[1].png"/>
        <xdr:cNvPicPr/>
      </xdr:nvPicPr>
      <xdr:blipFill>
        <a:blip r:embed="rId83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34" name="6 Imagen" descr="C:\Users\mgonzalezg\AppData\Local\Microsoft\Windows\Temporary Internet Files\Content.IE5\I9QSF73Y\MC900432648[1].png"/>
        <xdr:cNvPicPr/>
      </xdr:nvPicPr>
      <xdr:blipFill>
        <a:blip r:embed="rId83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35" name="230 Imagen" descr="C:\Users\mgonzalezg\AppData\Local\Microsoft\Windows\Temporary Internet Files\Content.IE5\I9QSF73Y\MC900432648[1].png"/>
        <xdr:cNvPicPr/>
      </xdr:nvPicPr>
      <xdr:blipFill>
        <a:blip r:embed="rId83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736" name="5 Imagen" descr="C:\Users\mgonzalezg\AppData\Local\Microsoft\Windows\Temporary Internet Files\Content.IE5\I9QSF73Y\MC900432648[1].png"/>
        <xdr:cNvPicPr/>
      </xdr:nvPicPr>
      <xdr:blipFill>
        <a:blip r:embed="rId840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737" name="6 Imagen" descr="C:\Users\mgonzalezg\AppData\Local\Microsoft\Windows\Temporary Internet Files\Content.IE5\I9QSF73Y\MC900432648[1].png"/>
        <xdr:cNvPicPr/>
      </xdr:nvPicPr>
      <xdr:blipFill>
        <a:blip r:embed="rId841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38" name="12 Imagen" descr="C:\Users\mgonzalezg\AppData\Local\Microsoft\Windows\Temporary Internet Files\Content.IE5\I9QSF73Y\MC900432648[1].png"/>
        <xdr:cNvPicPr/>
      </xdr:nvPicPr>
      <xdr:blipFill>
        <a:blip r:embed="rId84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39" name="16 Imagen" descr="C:\Users\mgonzalezg\AppData\Local\Microsoft\Windows\Temporary Internet Files\Content.IE5\I9QSF73Y\MC900432648[1].png"/>
        <xdr:cNvPicPr/>
      </xdr:nvPicPr>
      <xdr:blipFill>
        <a:blip r:embed="rId8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40" name="17 Imagen" descr="C:\Users\mgonzalezg\AppData\Local\Microsoft\Windows\Temporary Internet Files\Content.IE5\I9QSF73Y\MC900432648[1].png"/>
        <xdr:cNvPicPr/>
      </xdr:nvPicPr>
      <xdr:blipFill>
        <a:blip r:embed="rId8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41" name="24 Imagen" descr="C:\Users\mgonzalezg\AppData\Local\Microsoft\Windows\Temporary Internet Files\Content.IE5\I9QSF73Y\MC900432648[1].png"/>
        <xdr:cNvPicPr/>
      </xdr:nvPicPr>
      <xdr:blipFill>
        <a:blip r:embed="rId84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742" name="2 Imagen" descr="C:\Users\mgonzalezg\AppData\Local\Microsoft\Windows\Temporary Internet Files\Content.IE5\I9QSF73Y\MC900432648[1].png"/>
        <xdr:cNvPicPr/>
      </xdr:nvPicPr>
      <xdr:blipFill>
        <a:blip r:embed="rId846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43" name="9 Imagen" descr="C:\Users\mgonzalezg\AppData\Local\Microsoft\Windows\Temporary Internet Files\Content.IE5\I9QSF73Y\MC900432648[1].png"/>
        <xdr:cNvPicPr/>
      </xdr:nvPicPr>
      <xdr:blipFill>
        <a:blip r:embed="rId84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44" name="16 Imagen" descr="C:\Users\mgonzalezg\AppData\Local\Microsoft\Windows\Temporary Internet Files\Content.IE5\I9QSF73Y\MC900432648[1].png"/>
        <xdr:cNvPicPr/>
      </xdr:nvPicPr>
      <xdr:blipFill>
        <a:blip r:embed="rId84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45" name="17 Imagen" descr="C:\Users\mgonzalezg\AppData\Local\Microsoft\Windows\Temporary Internet Files\Content.IE5\I9QSF73Y\MC900432648[1].png"/>
        <xdr:cNvPicPr/>
      </xdr:nvPicPr>
      <xdr:blipFill>
        <a:blip r:embed="rId8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46" name="3 Imagen" descr="C:\Users\mgonzalezg\AppData\Local\Microsoft\Windows\Temporary Internet Files\Content.IE5\I9QSF73Y\MC900432648[1].png"/>
        <xdr:cNvPicPr/>
      </xdr:nvPicPr>
      <xdr:blipFill>
        <a:blip r:embed="rId8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47" name="10 Imagen" descr="C:\Users\mgonzalezg\AppData\Local\Microsoft\Windows\Temporary Internet Files\Content.IE5\I9QSF73Y\MC900432648[1].png"/>
        <xdr:cNvPicPr/>
      </xdr:nvPicPr>
      <xdr:blipFill>
        <a:blip r:embed="rId8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48" name="18 Imagen" descr="C:\Users\mgonzalezg\AppData\Local\Microsoft\Windows\Temporary Internet Files\Content.IE5\I9QSF73Y\MC900432648[1].png"/>
        <xdr:cNvPicPr/>
      </xdr:nvPicPr>
      <xdr:blipFill>
        <a:blip r:embed="rId8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49" name="19 Imagen" descr="C:\Users\mgonzalezg\AppData\Local\Microsoft\Windows\Temporary Internet Files\Content.IE5\I9QSF73Y\MC900432648[1].png"/>
        <xdr:cNvPicPr/>
      </xdr:nvPicPr>
      <xdr:blipFill>
        <a:blip r:embed="rId8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50" name="6 Imagen" descr="C:\Users\mgonzalezg\AppData\Local\Microsoft\Windows\Temporary Internet Files\Content.IE5\I9QSF73Y\MC900432648[1].png"/>
        <xdr:cNvPicPr/>
      </xdr:nvPicPr>
      <xdr:blipFill>
        <a:blip r:embed="rId85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751" name="2 Imagen" descr="C:\Users\mgonzalezg\AppData\Local\Microsoft\Windows\Temporary Internet Files\Content.IE5\I9QSF73Y\MC900432648[1].png"/>
        <xdr:cNvPicPr/>
      </xdr:nvPicPr>
      <xdr:blipFill>
        <a:blip r:embed="rId85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2" name="9 Imagen" descr="C:\Users\mgonzalezg\AppData\Local\Microsoft\Windows\Temporary Internet Files\Content.IE5\I9QSF73Y\MC900432648[1].png"/>
        <xdr:cNvPicPr/>
      </xdr:nvPicPr>
      <xdr:blipFill>
        <a:blip r:embed="rId85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3" name="16 Imagen" descr="C:\Users\mgonzalezg\AppData\Local\Microsoft\Windows\Temporary Internet Files\Content.IE5\I9QSF73Y\MC900432648[1].png"/>
        <xdr:cNvPicPr/>
      </xdr:nvPicPr>
      <xdr:blipFill>
        <a:blip r:embed="rId85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4" name="17 Imagen" descr="C:\Users\mgonzalezg\AppData\Local\Microsoft\Windows\Temporary Internet Files\Content.IE5\I9QSF73Y\MC900432648[1].png"/>
        <xdr:cNvPicPr/>
      </xdr:nvPicPr>
      <xdr:blipFill>
        <a:blip r:embed="rId8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5" name="3 Imagen" descr="C:\Users\mgonzalezg\AppData\Local\Microsoft\Windows\Temporary Internet Files\Content.IE5\I9QSF73Y\MC900432648[1].png"/>
        <xdr:cNvPicPr/>
      </xdr:nvPicPr>
      <xdr:blipFill>
        <a:blip r:embed="rId8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6" name="10 Imagen" descr="C:\Users\mgonzalezg\AppData\Local\Microsoft\Windows\Temporary Internet Files\Content.IE5\I9QSF73Y\MC900432648[1].png"/>
        <xdr:cNvPicPr/>
      </xdr:nvPicPr>
      <xdr:blipFill>
        <a:blip r:embed="rId8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7" name="18 Imagen" descr="C:\Users\mgonzalezg\AppData\Local\Microsoft\Windows\Temporary Internet Files\Content.IE5\I9QSF73Y\MC900432648[1].png"/>
        <xdr:cNvPicPr/>
      </xdr:nvPicPr>
      <xdr:blipFill>
        <a:blip r:embed="rId8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58" name="19 Imagen" descr="C:\Users\mgonzalezg\AppData\Local\Microsoft\Windows\Temporary Internet Files\Content.IE5\I9QSF73Y\MC900432648[1].png"/>
        <xdr:cNvPicPr/>
      </xdr:nvPicPr>
      <xdr:blipFill>
        <a:blip r:embed="rId8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59" name="3 Imagen" descr="C:\Users\mgonzalezg\AppData\Local\Microsoft\Windows\Temporary Internet Files\Content.IE5\I9QSF73Y\MC900432648[1].png"/>
        <xdr:cNvPicPr/>
      </xdr:nvPicPr>
      <xdr:blipFill>
        <a:blip r:embed="rId86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0" name="10 Imagen" descr="C:\Users\mgonzalezg\AppData\Local\Microsoft\Windows\Temporary Internet Files\Content.IE5\I9QSF73Y\MC900432648[1].png"/>
        <xdr:cNvPicPr/>
      </xdr:nvPicPr>
      <xdr:blipFill>
        <a:blip r:embed="rId8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1" name="18 Imagen" descr="C:\Users\mgonzalezg\AppData\Local\Microsoft\Windows\Temporary Internet Files\Content.IE5\I9QSF73Y\MC900432648[1].png"/>
        <xdr:cNvPicPr/>
      </xdr:nvPicPr>
      <xdr:blipFill>
        <a:blip r:embed="rId8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2" name="19 Imagen" descr="C:\Users\mgonzalezg\AppData\Local\Microsoft\Windows\Temporary Internet Files\Content.IE5\I9QSF73Y\MC900432648[1].png"/>
        <xdr:cNvPicPr/>
      </xdr:nvPicPr>
      <xdr:blipFill>
        <a:blip r:embed="rId86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3" name="4 Imagen" descr="C:\Users\mgonzalezg\AppData\Local\Microsoft\Windows\Temporary Internet Files\Content.IE5\I9QSF73Y\MC900432648[1].png"/>
        <xdr:cNvPicPr/>
      </xdr:nvPicPr>
      <xdr:blipFill>
        <a:blip r:embed="rId8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4" name="11 Imagen" descr="C:\Users\mgonzalezg\AppData\Local\Microsoft\Windows\Temporary Internet Files\Content.IE5\I9QSF73Y\MC900432648[1].png"/>
        <xdr:cNvPicPr/>
      </xdr:nvPicPr>
      <xdr:blipFill>
        <a:blip r:embed="rId8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65" name="22 Imagen" descr="C:\Users\mgonzalezg\AppData\Local\Microsoft\Windows\Temporary Internet Files\Content.IE5\I9QSF73Y\MC900432648[1].png"/>
        <xdr:cNvPicPr/>
      </xdr:nvPicPr>
      <xdr:blipFill>
        <a:blip r:embed="rId8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66" name="23 Imagen" descr="C:\Users\mgonzalezg\AppData\Local\Microsoft\Windows\Temporary Internet Files\Content.IE5\I9QSF73Y\MC900432648[1].png"/>
        <xdr:cNvPicPr/>
      </xdr:nvPicPr>
      <xdr:blipFill>
        <a:blip r:embed="rId87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67" name="6 Imagen" descr="C:\Users\mgonzalezg\AppData\Local\Microsoft\Windows\Temporary Internet Files\Content.IE5\I9QSF73Y\MC900432648[1].png"/>
        <xdr:cNvPicPr/>
      </xdr:nvPicPr>
      <xdr:blipFill>
        <a:blip r:embed="rId87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768" name="69 Imagen" descr="C:\Users\mgonzalezg\AppData\Local\Microsoft\Windows\Temporary Internet Files\Content.IE5\I9QSF73Y\MC900432648[1].png"/>
        <xdr:cNvPicPr/>
      </xdr:nvPicPr>
      <xdr:blipFill>
        <a:blip r:embed="rId87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69" name="71 Imagen" descr="C:\Users\mgonzalezg\AppData\Local\Microsoft\Windows\Temporary Internet Files\Content.IE5\I9QSF73Y\MC900432648[1].png"/>
        <xdr:cNvPicPr/>
      </xdr:nvPicPr>
      <xdr:blipFill>
        <a:blip r:embed="rId87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0" name="16 Imagen" descr="C:\Users\mgonzalezg\AppData\Local\Microsoft\Windows\Temporary Internet Files\Content.IE5\I9QSF73Y\MC900432648[1].png"/>
        <xdr:cNvPicPr/>
      </xdr:nvPicPr>
      <xdr:blipFill>
        <a:blip r:embed="rId87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1" name="17 Imagen" descr="C:\Users\mgonzalezg\AppData\Local\Microsoft\Windows\Temporary Internet Files\Content.IE5\I9QSF73Y\MC900432648[1].png"/>
        <xdr:cNvPicPr/>
      </xdr:nvPicPr>
      <xdr:blipFill>
        <a:blip r:embed="rId87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2" name="3 Imagen" descr="C:\Users\mgonzalezg\AppData\Local\Microsoft\Windows\Temporary Internet Files\Content.IE5\I9QSF73Y\MC900432648[1].png"/>
        <xdr:cNvPicPr/>
      </xdr:nvPicPr>
      <xdr:blipFill>
        <a:blip r:embed="rId87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3" name="10 Imagen" descr="C:\Users\mgonzalezg\AppData\Local\Microsoft\Windows\Temporary Internet Files\Content.IE5\I9QSF73Y\MC900432648[1].png"/>
        <xdr:cNvPicPr/>
      </xdr:nvPicPr>
      <xdr:blipFill>
        <a:blip r:embed="rId87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4" name="18 Imagen" descr="C:\Users\mgonzalezg\AppData\Local\Microsoft\Windows\Temporary Internet Files\Content.IE5\I9QSF73Y\MC900432648[1].png"/>
        <xdr:cNvPicPr/>
      </xdr:nvPicPr>
      <xdr:blipFill>
        <a:blip r:embed="rId87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5" name="19 Imagen" descr="C:\Users\mgonzalezg\AppData\Local\Microsoft\Windows\Temporary Internet Files\Content.IE5\I9QSF73Y\MC900432648[1].png"/>
        <xdr:cNvPicPr/>
      </xdr:nvPicPr>
      <xdr:blipFill>
        <a:blip r:embed="rId8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6" name="3 Imagen" descr="C:\Users\mgonzalezg\AppData\Local\Microsoft\Windows\Temporary Internet Files\Content.IE5\I9QSF73Y\MC900432648[1].png"/>
        <xdr:cNvPicPr/>
      </xdr:nvPicPr>
      <xdr:blipFill>
        <a:blip r:embed="rId8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7" name="10 Imagen" descr="C:\Users\mgonzalezg\AppData\Local\Microsoft\Windows\Temporary Internet Files\Content.IE5\I9QSF73Y\MC900432648[1].png"/>
        <xdr:cNvPicPr/>
      </xdr:nvPicPr>
      <xdr:blipFill>
        <a:blip r:embed="rId8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8" name="18 Imagen" descr="C:\Users\mgonzalezg\AppData\Local\Microsoft\Windows\Temporary Internet Files\Content.IE5\I9QSF73Y\MC900432648[1].png"/>
        <xdr:cNvPicPr/>
      </xdr:nvPicPr>
      <xdr:blipFill>
        <a:blip r:embed="rId88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79" name="19 Imagen" descr="C:\Users\mgonzalezg\AppData\Local\Microsoft\Windows\Temporary Internet Files\Content.IE5\I9QSF73Y\MC900432648[1].png"/>
        <xdr:cNvPicPr/>
      </xdr:nvPicPr>
      <xdr:blipFill>
        <a:blip r:embed="rId88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80" name="4 Imagen" descr="C:\Users\mgonzalezg\AppData\Local\Microsoft\Windows\Temporary Internet Files\Content.IE5\I9QSF73Y\MC900432648[1].png"/>
        <xdr:cNvPicPr/>
      </xdr:nvPicPr>
      <xdr:blipFill>
        <a:blip r:embed="rId88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81" name="11 Imagen" descr="C:\Users\mgonzalezg\AppData\Local\Microsoft\Windows\Temporary Internet Files\Content.IE5\I9QSF73Y\MC900432648[1].png"/>
        <xdr:cNvPicPr/>
      </xdr:nvPicPr>
      <xdr:blipFill>
        <a:blip r:embed="rId88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2" name="92 Imagen" descr="C:\Users\mgonzalezg\AppData\Local\Microsoft\Windows\Temporary Internet Files\Content.IE5\I9QSF73Y\MC900432648[1].png"/>
        <xdr:cNvPicPr/>
      </xdr:nvPicPr>
      <xdr:blipFill>
        <a:blip r:embed="rId88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3" name="93 Imagen" descr="C:\Users\mgonzalezg\AppData\Local\Microsoft\Windows\Temporary Internet Files\Content.IE5\I9QSF73Y\MC900432648[1].png"/>
        <xdr:cNvPicPr/>
      </xdr:nvPicPr>
      <xdr:blipFill>
        <a:blip r:embed="rId8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4" name="18 Imagen" descr="C:\Users\mgonzalezg\AppData\Local\Microsoft\Windows\Temporary Internet Files\Content.IE5\I9QSF73Y\MC900432648[1].png"/>
        <xdr:cNvPicPr/>
      </xdr:nvPicPr>
      <xdr:blipFill>
        <a:blip r:embed="rId8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5" name="19 Imagen" descr="C:\Users\mgonzalezg\AppData\Local\Microsoft\Windows\Temporary Internet Files\Content.IE5\I9QSF73Y\MC900432648[1].png"/>
        <xdr:cNvPicPr/>
      </xdr:nvPicPr>
      <xdr:blipFill>
        <a:blip r:embed="rId8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6" name="4 Imagen" descr="C:\Users\mgonzalezg\AppData\Local\Microsoft\Windows\Temporary Internet Files\Content.IE5\I9QSF73Y\MC900432648[1].png"/>
        <xdr:cNvPicPr/>
      </xdr:nvPicPr>
      <xdr:blipFill>
        <a:blip r:embed="rId8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7" name="11 Imagen" descr="C:\Users\mgonzalezg\AppData\Local\Microsoft\Windows\Temporary Internet Files\Content.IE5\I9QSF73Y\MC900432648[1].png"/>
        <xdr:cNvPicPr/>
      </xdr:nvPicPr>
      <xdr:blipFill>
        <a:blip r:embed="rId8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88" name="22 Imagen" descr="C:\Users\mgonzalezg\AppData\Local\Microsoft\Windows\Temporary Internet Files\Content.IE5\I9QSF73Y\MC900432648[1].png"/>
        <xdr:cNvPicPr/>
      </xdr:nvPicPr>
      <xdr:blipFill>
        <a:blip r:embed="rId8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89" name="23 Imagen" descr="C:\Users\mgonzalezg\AppData\Local\Microsoft\Windows\Temporary Internet Files\Content.IE5\I9QSF73Y\MC900432648[1].png"/>
        <xdr:cNvPicPr/>
      </xdr:nvPicPr>
      <xdr:blipFill>
        <a:blip r:embed="rId89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90" name="4 Imagen" descr="C:\Users\mgonzalezg\AppData\Local\Microsoft\Windows\Temporary Internet Files\Content.IE5\I9QSF73Y\MC900432648[1].png"/>
        <xdr:cNvPicPr/>
      </xdr:nvPicPr>
      <xdr:blipFill>
        <a:blip r:embed="rId8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91" name="11 Imagen" descr="C:\Users\mgonzalezg\AppData\Local\Microsoft\Windows\Temporary Internet Files\Content.IE5\I9QSF73Y\MC900432648[1].png"/>
        <xdr:cNvPicPr/>
      </xdr:nvPicPr>
      <xdr:blipFill>
        <a:blip r:embed="rId8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92" name="22 Imagen" descr="C:\Users\mgonzalezg\AppData\Local\Microsoft\Windows\Temporary Internet Files\Content.IE5\I9QSF73Y\MC900432648[1].png"/>
        <xdr:cNvPicPr/>
      </xdr:nvPicPr>
      <xdr:blipFill>
        <a:blip r:embed="rId8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93" name="23 Imagen" descr="C:\Users\mgonzalezg\AppData\Local\Microsoft\Windows\Temporary Internet Files\Content.IE5\I9QSF73Y\MC900432648[1].png"/>
        <xdr:cNvPicPr/>
      </xdr:nvPicPr>
      <xdr:blipFill>
        <a:blip r:embed="rId89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794" name="5 Imagen" descr="C:\Users\mgonzalezg\AppData\Local\Microsoft\Windows\Temporary Internet Files\Content.IE5\I9QSF73Y\MC900432648[1].png"/>
        <xdr:cNvPicPr/>
      </xdr:nvPicPr>
      <xdr:blipFill>
        <a:blip r:embed="rId89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95" name="12 Imagen" descr="C:\Users\mgonzalezg\AppData\Local\Microsoft\Windows\Temporary Internet Files\Content.IE5\I9QSF73Y\MC900432648[1].png"/>
        <xdr:cNvPicPr/>
      </xdr:nvPicPr>
      <xdr:blipFill>
        <a:blip r:embed="rId89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796" name="24 Imagen" descr="C:\Users\mgonzalezg\AppData\Local\Microsoft\Windows\Temporary Internet Files\Content.IE5\I9QSF73Y\MC900432648[1].png"/>
        <xdr:cNvPicPr/>
      </xdr:nvPicPr>
      <xdr:blipFill>
        <a:blip r:embed="rId90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797" name="123 Imagen" descr="C:\Users\mgonzalezg\AppData\Local\Microsoft\Windows\Temporary Internet Files\Content.IE5\I9QSF73Y\MC900432648[1].png"/>
        <xdr:cNvPicPr/>
      </xdr:nvPicPr>
      <xdr:blipFill>
        <a:blip r:embed="rId90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798" name="124 Imagen" descr="C:\Users\mgonzalezg\AppData\Local\Microsoft\Windows\Temporary Internet Files\Content.IE5\I9QSF73Y\MC900432648[1].png"/>
        <xdr:cNvPicPr/>
      </xdr:nvPicPr>
      <xdr:blipFill>
        <a:blip r:embed="rId902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799" name="126 Imagen" descr="C:\Users\mgonzalezg\AppData\Local\Microsoft\Windows\Temporary Internet Files\Content.IE5\I9QSF73Y\MC900432648[1].png"/>
        <xdr:cNvPicPr/>
      </xdr:nvPicPr>
      <xdr:blipFill>
        <a:blip r:embed="rId90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0" name="16 Imagen" descr="C:\Users\mgonzalezg\AppData\Local\Microsoft\Windows\Temporary Internet Files\Content.IE5\I9QSF73Y\MC900432648[1].png"/>
        <xdr:cNvPicPr/>
      </xdr:nvPicPr>
      <xdr:blipFill>
        <a:blip r:embed="rId9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1" name="17 Imagen" descr="C:\Users\mgonzalezg\AppData\Local\Microsoft\Windows\Temporary Internet Files\Content.IE5\I9QSF73Y\MC900432648[1].png"/>
        <xdr:cNvPicPr/>
      </xdr:nvPicPr>
      <xdr:blipFill>
        <a:blip r:embed="rId90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2" name="3 Imagen" descr="C:\Users\mgonzalezg\AppData\Local\Microsoft\Windows\Temporary Internet Files\Content.IE5\I9QSF73Y\MC900432648[1].png"/>
        <xdr:cNvPicPr/>
      </xdr:nvPicPr>
      <xdr:blipFill>
        <a:blip r:embed="rId90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3" name="10 Imagen" descr="C:\Users\mgonzalezg\AppData\Local\Microsoft\Windows\Temporary Internet Files\Content.IE5\I9QSF73Y\MC900432648[1].png"/>
        <xdr:cNvPicPr/>
      </xdr:nvPicPr>
      <xdr:blipFill>
        <a:blip r:embed="rId90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4" name="18 Imagen" descr="C:\Users\mgonzalezg\AppData\Local\Microsoft\Windows\Temporary Internet Files\Content.IE5\I9QSF73Y\MC900432648[1].png"/>
        <xdr:cNvPicPr/>
      </xdr:nvPicPr>
      <xdr:blipFill>
        <a:blip r:embed="rId90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5" name="19 Imagen" descr="C:\Users\mgonzalezg\AppData\Local\Microsoft\Windows\Temporary Internet Files\Content.IE5\I9QSF73Y\MC900432648[1].png"/>
        <xdr:cNvPicPr/>
      </xdr:nvPicPr>
      <xdr:blipFill>
        <a:blip r:embed="rId90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6" name="3 Imagen" descr="C:\Users\mgonzalezg\AppData\Local\Microsoft\Windows\Temporary Internet Files\Content.IE5\I9QSF73Y\MC900432648[1].png"/>
        <xdr:cNvPicPr/>
      </xdr:nvPicPr>
      <xdr:blipFill>
        <a:blip r:embed="rId91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7" name="10 Imagen" descr="C:\Users\mgonzalezg\AppData\Local\Microsoft\Windows\Temporary Internet Files\Content.IE5\I9QSF73Y\MC900432648[1].png"/>
        <xdr:cNvPicPr/>
      </xdr:nvPicPr>
      <xdr:blipFill>
        <a:blip r:embed="rId91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8" name="18 Imagen" descr="C:\Users\mgonzalezg\AppData\Local\Microsoft\Windows\Temporary Internet Files\Content.IE5\I9QSF73Y\MC900432648[1].png"/>
        <xdr:cNvPicPr/>
      </xdr:nvPicPr>
      <xdr:blipFill>
        <a:blip r:embed="rId91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09" name="19 Imagen" descr="C:\Users\mgonzalezg\AppData\Local\Microsoft\Windows\Temporary Internet Files\Content.IE5\I9QSF73Y\MC900432648[1].png"/>
        <xdr:cNvPicPr/>
      </xdr:nvPicPr>
      <xdr:blipFill>
        <a:blip r:embed="rId91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0" name="4 Imagen" descr="C:\Users\mgonzalezg\AppData\Local\Microsoft\Windows\Temporary Internet Files\Content.IE5\I9QSF73Y\MC900432648[1].png"/>
        <xdr:cNvPicPr/>
      </xdr:nvPicPr>
      <xdr:blipFill>
        <a:blip r:embed="rId91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1" name="11 Imagen" descr="C:\Users\mgonzalezg\AppData\Local\Microsoft\Windows\Temporary Internet Files\Content.IE5\I9QSF73Y\MC900432648[1].png"/>
        <xdr:cNvPicPr/>
      </xdr:nvPicPr>
      <xdr:blipFill>
        <a:blip r:embed="rId91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2" name="22 Imagen" descr="C:\Users\mgonzalezg\AppData\Local\Microsoft\Windows\Temporary Internet Files\Content.IE5\I9QSF73Y\MC900432648[1].png"/>
        <xdr:cNvPicPr/>
      </xdr:nvPicPr>
      <xdr:blipFill>
        <a:blip r:embed="rId91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813" name="23 Imagen" descr="C:\Users\mgonzalezg\AppData\Local\Microsoft\Windows\Temporary Internet Files\Content.IE5\I9QSF73Y\MC900432648[1].png"/>
        <xdr:cNvPicPr/>
      </xdr:nvPicPr>
      <xdr:blipFill>
        <a:blip r:embed="rId917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4" name="167 Imagen" descr="C:\Users\mgonzalezg\AppData\Local\Microsoft\Windows\Temporary Internet Files\Content.IE5\I9QSF73Y\MC900432648[1].png"/>
        <xdr:cNvPicPr/>
      </xdr:nvPicPr>
      <xdr:blipFill>
        <a:blip r:embed="rId91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5" name="168 Imagen" descr="C:\Users\mgonzalezg\AppData\Local\Microsoft\Windows\Temporary Internet Files\Content.IE5\I9QSF73Y\MC900432648[1].png"/>
        <xdr:cNvPicPr/>
      </xdr:nvPicPr>
      <xdr:blipFill>
        <a:blip r:embed="rId9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6" name="18 Imagen" descr="C:\Users\mgonzalezg\AppData\Local\Microsoft\Windows\Temporary Internet Files\Content.IE5\I9QSF73Y\MC900432648[1].png"/>
        <xdr:cNvPicPr/>
      </xdr:nvPicPr>
      <xdr:blipFill>
        <a:blip r:embed="rId9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7" name="19 Imagen" descr="C:\Users\mgonzalezg\AppData\Local\Microsoft\Windows\Temporary Internet Files\Content.IE5\I9QSF73Y\MC900432648[1].png"/>
        <xdr:cNvPicPr/>
      </xdr:nvPicPr>
      <xdr:blipFill>
        <a:blip r:embed="rId9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8" name="4 Imagen" descr="C:\Users\mgonzalezg\AppData\Local\Microsoft\Windows\Temporary Internet Files\Content.IE5\I9QSF73Y\MC900432648[1].png"/>
        <xdr:cNvPicPr/>
      </xdr:nvPicPr>
      <xdr:blipFill>
        <a:blip r:embed="rId9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19" name="11 Imagen" descr="C:\Users\mgonzalezg\AppData\Local\Microsoft\Windows\Temporary Internet Files\Content.IE5\I9QSF73Y\MC900432648[1].png"/>
        <xdr:cNvPicPr/>
      </xdr:nvPicPr>
      <xdr:blipFill>
        <a:blip r:embed="rId9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20" name="22 Imagen" descr="C:\Users\mgonzalezg\AppData\Local\Microsoft\Windows\Temporary Internet Files\Content.IE5\I9QSF73Y\MC900432648[1].png"/>
        <xdr:cNvPicPr/>
      </xdr:nvPicPr>
      <xdr:blipFill>
        <a:blip r:embed="rId9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821" name="23 Imagen" descr="C:\Users\mgonzalezg\AppData\Local\Microsoft\Windows\Temporary Internet Files\Content.IE5\I9QSF73Y\MC900432648[1].png"/>
        <xdr:cNvPicPr/>
      </xdr:nvPicPr>
      <xdr:blipFill>
        <a:blip r:embed="rId925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22" name="4 Imagen" descr="C:\Users\mgonzalezg\AppData\Local\Microsoft\Windows\Temporary Internet Files\Content.IE5\I9QSF73Y\MC900432648[1].png"/>
        <xdr:cNvPicPr/>
      </xdr:nvPicPr>
      <xdr:blipFill>
        <a:blip r:embed="rId92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23" name="11 Imagen" descr="C:\Users\mgonzalezg\AppData\Local\Microsoft\Windows\Temporary Internet Files\Content.IE5\I9QSF73Y\MC900432648[1].png"/>
        <xdr:cNvPicPr/>
      </xdr:nvPicPr>
      <xdr:blipFill>
        <a:blip r:embed="rId92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24" name="22 Imagen" descr="C:\Users\mgonzalezg\AppData\Local\Microsoft\Windows\Temporary Internet Files\Content.IE5\I9QSF73Y\MC900432648[1].png"/>
        <xdr:cNvPicPr/>
      </xdr:nvPicPr>
      <xdr:blipFill>
        <a:blip r:embed="rId9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825" name="23 Imagen" descr="C:\Users\mgonzalezg\AppData\Local\Microsoft\Windows\Temporary Internet Files\Content.IE5\I9QSF73Y\MC900432648[1].png"/>
        <xdr:cNvPicPr/>
      </xdr:nvPicPr>
      <xdr:blipFill>
        <a:blip r:embed="rId929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26" name="5 Imagen" descr="C:\Users\mgonzalezg\AppData\Local\Microsoft\Windows\Temporary Internet Files\Content.IE5\I9QSF73Y\MC900432648[1].png"/>
        <xdr:cNvPicPr/>
      </xdr:nvPicPr>
      <xdr:blipFill>
        <a:blip r:embed="rId93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827" name="12 Imagen" descr="C:\Users\mgonzalezg\AppData\Local\Microsoft\Windows\Temporary Internet Files\Content.IE5\I9QSF73Y\MC900432648[1].png"/>
        <xdr:cNvPicPr/>
      </xdr:nvPicPr>
      <xdr:blipFill>
        <a:blip r:embed="rId93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28" name="182 Imagen" descr="C:\Users\mgonzalezg\AppData\Local\Microsoft\Windows\Temporary Internet Files\Content.IE5\I9QSF73Y\MC900432648[1].png"/>
        <xdr:cNvPicPr/>
      </xdr:nvPicPr>
      <xdr:blipFill>
        <a:blip r:embed="rId9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29" name="183 Imagen" descr="C:\Users\mgonzalezg\AppData\Local\Microsoft\Windows\Temporary Internet Files\Content.IE5\I9QSF73Y\MC900432648[1].png"/>
        <xdr:cNvPicPr/>
      </xdr:nvPicPr>
      <xdr:blipFill>
        <a:blip r:embed="rId9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0" name="18 Imagen" descr="C:\Users\mgonzalezg\AppData\Local\Microsoft\Windows\Temporary Internet Files\Content.IE5\I9QSF73Y\MC900432648[1].png"/>
        <xdr:cNvPicPr/>
      </xdr:nvPicPr>
      <xdr:blipFill>
        <a:blip r:embed="rId9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1" name="19 Imagen" descr="C:\Users\mgonzalezg\AppData\Local\Microsoft\Windows\Temporary Internet Files\Content.IE5\I9QSF73Y\MC900432648[1].png"/>
        <xdr:cNvPicPr/>
      </xdr:nvPicPr>
      <xdr:blipFill>
        <a:blip r:embed="rId9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2" name="4 Imagen" descr="C:\Users\mgonzalezg\AppData\Local\Microsoft\Windows\Temporary Internet Files\Content.IE5\I9QSF73Y\MC900432648[1].png"/>
        <xdr:cNvPicPr/>
      </xdr:nvPicPr>
      <xdr:blipFill>
        <a:blip r:embed="rId9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3" name="11 Imagen" descr="C:\Users\mgonzalezg\AppData\Local\Microsoft\Windows\Temporary Internet Files\Content.IE5\I9QSF73Y\MC900432648[1].png"/>
        <xdr:cNvPicPr/>
      </xdr:nvPicPr>
      <xdr:blipFill>
        <a:blip r:embed="rId93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4" name="22 Imagen" descr="C:\Users\mgonzalezg\AppData\Local\Microsoft\Windows\Temporary Internet Files\Content.IE5\I9QSF73Y\MC900432648[1].png"/>
        <xdr:cNvPicPr/>
      </xdr:nvPicPr>
      <xdr:blipFill>
        <a:blip r:embed="rId9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35" name="23 Imagen" descr="C:\Users\mgonzalezg\AppData\Local\Microsoft\Windows\Temporary Internet Files\Content.IE5\I9QSF73Y\MC900432648[1].png"/>
        <xdr:cNvPicPr/>
      </xdr:nvPicPr>
      <xdr:blipFill>
        <a:blip r:embed="rId93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6" name="4 Imagen" descr="C:\Users\mgonzalezg\AppData\Local\Microsoft\Windows\Temporary Internet Files\Content.IE5\I9QSF73Y\MC900432648[1].png"/>
        <xdr:cNvPicPr/>
      </xdr:nvPicPr>
      <xdr:blipFill>
        <a:blip r:embed="rId94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7" name="11 Imagen" descr="C:\Users\mgonzalezg\AppData\Local\Microsoft\Windows\Temporary Internet Files\Content.IE5\I9QSF73Y\MC900432648[1].png"/>
        <xdr:cNvPicPr/>
      </xdr:nvPicPr>
      <xdr:blipFill>
        <a:blip r:embed="rId94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38" name="22 Imagen" descr="C:\Users\mgonzalezg\AppData\Local\Microsoft\Windows\Temporary Internet Files\Content.IE5\I9QSF73Y\MC900432648[1].png"/>
        <xdr:cNvPicPr/>
      </xdr:nvPicPr>
      <xdr:blipFill>
        <a:blip r:embed="rId9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39" name="23 Imagen" descr="C:\Users\mgonzalezg\AppData\Local\Microsoft\Windows\Temporary Internet Files\Content.IE5\I9QSF73Y\MC900432648[1].png"/>
        <xdr:cNvPicPr/>
      </xdr:nvPicPr>
      <xdr:blipFill>
        <a:blip r:embed="rId94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40" name="5 Imagen" descr="C:\Users\mgonzalezg\AppData\Local\Microsoft\Windows\Temporary Internet Files\Content.IE5\I9QSF73Y\MC900432648[1].png"/>
        <xdr:cNvPicPr/>
      </xdr:nvPicPr>
      <xdr:blipFill>
        <a:blip r:embed="rId9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41" name="12 Imagen" descr="C:\Users\mgonzalezg\AppData\Local\Microsoft\Windows\Temporary Internet Files\Content.IE5\I9QSF73Y\MC900432648[1].png"/>
        <xdr:cNvPicPr/>
      </xdr:nvPicPr>
      <xdr:blipFill>
        <a:blip r:embed="rId94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42" name="24 Imagen" descr="C:\Users\mgonzalezg\AppData\Local\Microsoft\Windows\Temporary Internet Files\Content.IE5\I9QSF73Y\MC900432648[1].png"/>
        <xdr:cNvPicPr/>
      </xdr:nvPicPr>
      <xdr:blipFill>
        <a:blip r:embed="rId94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43" name="197 Imagen" descr="C:\Users\mgonzalezg\AppData\Local\Microsoft\Windows\Temporary Internet Files\Content.IE5\I9QSF73Y\MC900432648[1].png"/>
        <xdr:cNvPicPr/>
      </xdr:nvPicPr>
      <xdr:blipFill>
        <a:blip r:embed="rId9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44" name="198 Imagen" descr="C:\Users\mgonzalezg\AppData\Local\Microsoft\Windows\Temporary Internet Files\Content.IE5\I9QSF73Y\MC900432648[1].png"/>
        <xdr:cNvPicPr/>
      </xdr:nvPicPr>
      <xdr:blipFill>
        <a:blip r:embed="rId9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45" name="22 Imagen" descr="C:\Users\mgonzalezg\AppData\Local\Microsoft\Windows\Temporary Internet Files\Content.IE5\I9QSF73Y\MC900432648[1].png"/>
        <xdr:cNvPicPr/>
      </xdr:nvPicPr>
      <xdr:blipFill>
        <a:blip r:embed="rId9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46" name="23 Imagen" descr="C:\Users\mgonzalezg\AppData\Local\Microsoft\Windows\Temporary Internet Files\Content.IE5\I9QSF73Y\MC900432648[1].png"/>
        <xdr:cNvPicPr/>
      </xdr:nvPicPr>
      <xdr:blipFill>
        <a:blip r:embed="rId95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47" name="5 Imagen" descr="C:\Users\mgonzalezg\AppData\Local\Microsoft\Windows\Temporary Internet Files\Content.IE5\I9QSF73Y\MC900432648[1].png"/>
        <xdr:cNvPicPr/>
      </xdr:nvPicPr>
      <xdr:blipFill>
        <a:blip r:embed="rId9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48" name="12 Imagen" descr="C:\Users\mgonzalezg\AppData\Local\Microsoft\Windows\Temporary Internet Files\Content.IE5\I9QSF73Y\MC900432648[1].png"/>
        <xdr:cNvPicPr/>
      </xdr:nvPicPr>
      <xdr:blipFill>
        <a:blip r:embed="rId95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49" name="24 Imagen" descr="C:\Users\mgonzalezg\AppData\Local\Microsoft\Windows\Temporary Internet Files\Content.IE5\I9QSF73Y\MC900432648[1].png"/>
        <xdr:cNvPicPr/>
      </xdr:nvPicPr>
      <xdr:blipFill>
        <a:blip r:embed="rId95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50" name="5 Imagen" descr="C:\Users\mgonzalezg\AppData\Local\Microsoft\Windows\Temporary Internet Files\Content.IE5\I9QSF73Y\MC900432648[1].png"/>
        <xdr:cNvPicPr/>
      </xdr:nvPicPr>
      <xdr:blipFill>
        <a:blip r:embed="rId9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51" name="12 Imagen" descr="C:\Users\mgonzalezg\AppData\Local\Microsoft\Windows\Temporary Internet Files\Content.IE5\I9QSF73Y\MC900432648[1].png"/>
        <xdr:cNvPicPr/>
      </xdr:nvPicPr>
      <xdr:blipFill>
        <a:blip r:embed="rId95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52" name="24 Imagen" descr="C:\Users\mgonzalezg\AppData\Local\Microsoft\Windows\Temporary Internet Files\Content.IE5\I9QSF73Y\MC900432648[1].png"/>
        <xdr:cNvPicPr/>
      </xdr:nvPicPr>
      <xdr:blipFill>
        <a:blip r:embed="rId95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53" name="6 Imagen" descr="C:\Users\mgonzalezg\AppData\Local\Microsoft\Windows\Temporary Internet Files\Content.IE5\I9QSF73Y\MC900432648[1].png"/>
        <xdr:cNvPicPr/>
      </xdr:nvPicPr>
      <xdr:blipFill>
        <a:blip r:embed="rId95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854" name="230 Imagen" descr="C:\Users\mgonzalezg\AppData\Local\Microsoft\Windows\Temporary Internet Files\Content.IE5\I9QSF73Y\MC900432648[1].png"/>
        <xdr:cNvPicPr/>
      </xdr:nvPicPr>
      <xdr:blipFill>
        <a:blip r:embed="rId95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855" name="5 Imagen" descr="C:\Users\mgonzalezg\AppData\Local\Microsoft\Windows\Temporary Internet Files\Content.IE5\I9QSF73Y\MC900432648[1].png"/>
        <xdr:cNvPicPr/>
      </xdr:nvPicPr>
      <xdr:blipFill>
        <a:blip r:embed="rId959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856" name="6 Imagen" descr="C:\Users\mgonzalezg\AppData\Local\Microsoft\Windows\Temporary Internet Files\Content.IE5\I9QSF73Y\MC900432648[1].png"/>
        <xdr:cNvPicPr/>
      </xdr:nvPicPr>
      <xdr:blipFill>
        <a:blip r:embed="rId960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857" name="12 Imagen" descr="C:\Users\mgonzalezg\AppData\Local\Microsoft\Windows\Temporary Internet Files\Content.IE5\I9QSF73Y\MC900432648[1].png"/>
        <xdr:cNvPicPr/>
      </xdr:nvPicPr>
      <xdr:blipFill>
        <a:blip r:embed="rId96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58" name="16 Imagen" descr="C:\Users\mgonzalezg\AppData\Local\Microsoft\Windows\Temporary Internet Files\Content.IE5\I9QSF73Y\MC900432648[1].png"/>
        <xdr:cNvPicPr/>
      </xdr:nvPicPr>
      <xdr:blipFill>
        <a:blip r:embed="rId96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59" name="17 Imagen" descr="C:\Users\mgonzalezg\AppData\Local\Microsoft\Windows\Temporary Internet Files\Content.IE5\I9QSF73Y\MC900432648[1].png"/>
        <xdr:cNvPicPr/>
      </xdr:nvPicPr>
      <xdr:blipFill>
        <a:blip r:embed="rId96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860" name="24 Imagen" descr="C:\Users\mgonzalezg\AppData\Local\Microsoft\Windows\Temporary Internet Files\Content.IE5\I9QSF73Y\MC900432648[1].png"/>
        <xdr:cNvPicPr/>
      </xdr:nvPicPr>
      <xdr:blipFill>
        <a:blip r:embed="rId96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861" name="2 Imagen" descr="C:\Users\mgonzalezg\AppData\Local\Microsoft\Windows\Temporary Internet Files\Content.IE5\I9QSF73Y\MC900432648[1].png"/>
        <xdr:cNvPicPr/>
      </xdr:nvPicPr>
      <xdr:blipFill>
        <a:blip r:embed="rId96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62" name="9 Imagen" descr="C:\Users\mgonzalezg\AppData\Local\Microsoft\Windows\Temporary Internet Files\Content.IE5\I9QSF73Y\MC900432648[1].png"/>
        <xdr:cNvPicPr/>
      </xdr:nvPicPr>
      <xdr:blipFill>
        <a:blip r:embed="rId9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63" name="16 Imagen" descr="C:\Users\mgonzalezg\AppData\Local\Microsoft\Windows\Temporary Internet Files\Content.IE5\I9QSF73Y\MC900432648[1].png"/>
        <xdr:cNvPicPr/>
      </xdr:nvPicPr>
      <xdr:blipFill>
        <a:blip r:embed="rId96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64" name="17 Imagen" descr="C:\Users\mgonzalezg\AppData\Local\Microsoft\Windows\Temporary Internet Files\Content.IE5\I9QSF73Y\MC900432648[1].png"/>
        <xdr:cNvPicPr/>
      </xdr:nvPicPr>
      <xdr:blipFill>
        <a:blip r:embed="rId96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65" name="3 Imagen" descr="C:\Users\mgonzalezg\AppData\Local\Microsoft\Windows\Temporary Internet Files\Content.IE5\I9QSF73Y\MC900432648[1].png"/>
        <xdr:cNvPicPr/>
      </xdr:nvPicPr>
      <xdr:blipFill>
        <a:blip r:embed="rId9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66" name="10 Imagen" descr="C:\Users\mgonzalezg\AppData\Local\Microsoft\Windows\Temporary Internet Files\Content.IE5\I9QSF73Y\MC900432648[1].png"/>
        <xdr:cNvPicPr/>
      </xdr:nvPicPr>
      <xdr:blipFill>
        <a:blip r:embed="rId9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67" name="18 Imagen" descr="C:\Users\mgonzalezg\AppData\Local\Microsoft\Windows\Temporary Internet Files\Content.IE5\I9QSF73Y\MC900432648[1].png"/>
        <xdr:cNvPicPr/>
      </xdr:nvPicPr>
      <xdr:blipFill>
        <a:blip r:embed="rId9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68" name="19 Imagen" descr="C:\Users\mgonzalezg\AppData\Local\Microsoft\Windows\Temporary Internet Files\Content.IE5\I9QSF73Y\MC900432648[1].png"/>
        <xdr:cNvPicPr/>
      </xdr:nvPicPr>
      <xdr:blipFill>
        <a:blip r:embed="rId9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869" name="6 Imagen" descr="C:\Users\mgonzalezg\AppData\Local\Microsoft\Windows\Temporary Internet Files\Content.IE5\I9QSF73Y\MC900432648[1].png"/>
        <xdr:cNvPicPr/>
      </xdr:nvPicPr>
      <xdr:blipFill>
        <a:blip r:embed="rId97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870" name="2 Imagen" descr="C:\Users\mgonzalezg\AppData\Local\Microsoft\Windows\Temporary Internet Files\Content.IE5\I9QSF73Y\MC900432648[1].png"/>
        <xdr:cNvPicPr/>
      </xdr:nvPicPr>
      <xdr:blipFill>
        <a:blip r:embed="rId974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1" name="9 Imagen" descr="C:\Users\mgonzalezg\AppData\Local\Microsoft\Windows\Temporary Internet Files\Content.IE5\I9QSF73Y\MC900432648[1].png"/>
        <xdr:cNvPicPr/>
      </xdr:nvPicPr>
      <xdr:blipFill>
        <a:blip r:embed="rId97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2" name="16 Imagen" descr="C:\Users\mgonzalezg\AppData\Local\Microsoft\Windows\Temporary Internet Files\Content.IE5\I9QSF73Y\MC900432648[1].png"/>
        <xdr:cNvPicPr/>
      </xdr:nvPicPr>
      <xdr:blipFill>
        <a:blip r:embed="rId97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3" name="17 Imagen" descr="C:\Users\mgonzalezg\AppData\Local\Microsoft\Windows\Temporary Internet Files\Content.IE5\I9QSF73Y\MC900432648[1].png"/>
        <xdr:cNvPicPr/>
      </xdr:nvPicPr>
      <xdr:blipFill>
        <a:blip r:embed="rId97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4" name="3 Imagen" descr="C:\Users\mgonzalezg\AppData\Local\Microsoft\Windows\Temporary Internet Files\Content.IE5\I9QSF73Y\MC900432648[1].png"/>
        <xdr:cNvPicPr/>
      </xdr:nvPicPr>
      <xdr:blipFill>
        <a:blip r:embed="rId97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5" name="10 Imagen" descr="C:\Users\mgonzalezg\AppData\Local\Microsoft\Windows\Temporary Internet Files\Content.IE5\I9QSF73Y\MC900432648[1].png"/>
        <xdr:cNvPicPr/>
      </xdr:nvPicPr>
      <xdr:blipFill>
        <a:blip r:embed="rId97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6" name="18 Imagen" descr="C:\Users\mgonzalezg\AppData\Local\Microsoft\Windows\Temporary Internet Files\Content.IE5\I9QSF73Y\MC900432648[1].png"/>
        <xdr:cNvPicPr/>
      </xdr:nvPicPr>
      <xdr:blipFill>
        <a:blip r:embed="rId98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77" name="19 Imagen" descr="C:\Users\mgonzalezg\AppData\Local\Microsoft\Windows\Temporary Internet Files\Content.IE5\I9QSF73Y\MC900432648[1].png"/>
        <xdr:cNvPicPr/>
      </xdr:nvPicPr>
      <xdr:blipFill>
        <a:blip r:embed="rId98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78" name="3 Imagen" descr="C:\Users\mgonzalezg\AppData\Local\Microsoft\Windows\Temporary Internet Files\Content.IE5\I9QSF73Y\MC900432648[1].png"/>
        <xdr:cNvPicPr/>
      </xdr:nvPicPr>
      <xdr:blipFill>
        <a:blip r:embed="rId9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79" name="10 Imagen" descr="C:\Users\mgonzalezg\AppData\Local\Microsoft\Windows\Temporary Internet Files\Content.IE5\I9QSF73Y\MC900432648[1].png"/>
        <xdr:cNvPicPr/>
      </xdr:nvPicPr>
      <xdr:blipFill>
        <a:blip r:embed="rId98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80" name="18 Imagen" descr="C:\Users\mgonzalezg\AppData\Local\Microsoft\Windows\Temporary Internet Files\Content.IE5\I9QSF73Y\MC900432648[1].png"/>
        <xdr:cNvPicPr/>
      </xdr:nvPicPr>
      <xdr:blipFill>
        <a:blip r:embed="rId98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81" name="19 Imagen" descr="C:\Users\mgonzalezg\AppData\Local\Microsoft\Windows\Temporary Internet Files\Content.IE5\I9QSF73Y\MC900432648[1].png"/>
        <xdr:cNvPicPr/>
      </xdr:nvPicPr>
      <xdr:blipFill>
        <a:blip r:embed="rId9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82" name="4 Imagen" descr="C:\Users\mgonzalezg\AppData\Local\Microsoft\Windows\Temporary Internet Files\Content.IE5\I9QSF73Y\MC900432648[1].png"/>
        <xdr:cNvPicPr/>
      </xdr:nvPicPr>
      <xdr:blipFill>
        <a:blip r:embed="rId98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83" name="11 Imagen" descr="C:\Users\mgonzalezg\AppData\Local\Microsoft\Windows\Temporary Internet Files\Content.IE5\I9QSF73Y\MC900432648[1].png"/>
        <xdr:cNvPicPr/>
      </xdr:nvPicPr>
      <xdr:blipFill>
        <a:blip r:embed="rId9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884" name="22 Imagen" descr="C:\Users\mgonzalezg\AppData\Local\Microsoft\Windows\Temporary Internet Files\Content.IE5\I9QSF73Y\MC900432648[1].png"/>
        <xdr:cNvPicPr/>
      </xdr:nvPicPr>
      <xdr:blipFill>
        <a:blip r:embed="rId9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885" name="23 Imagen" descr="C:\Users\mgonzalezg\AppData\Local\Microsoft\Windows\Temporary Internet Files\Content.IE5\I9QSF73Y\MC900432648[1].png"/>
        <xdr:cNvPicPr/>
      </xdr:nvPicPr>
      <xdr:blipFill>
        <a:blip r:embed="rId98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886" name="6 Imagen" descr="C:\Users\mgonzalezg\AppData\Local\Microsoft\Windows\Temporary Internet Files\Content.IE5\I9QSF73Y\MC900432648[1].png"/>
        <xdr:cNvPicPr/>
      </xdr:nvPicPr>
      <xdr:blipFill>
        <a:blip r:embed="rId99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887" name="69 Imagen" descr="C:\Users\mgonzalezg\AppData\Local\Microsoft\Windows\Temporary Internet Files\Content.IE5\I9QSF73Y\MC900432648[1].png"/>
        <xdr:cNvPicPr/>
      </xdr:nvPicPr>
      <xdr:blipFill>
        <a:blip r:embed="rId991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88" name="71 Imagen" descr="C:\Users\mgonzalezg\AppData\Local\Microsoft\Windows\Temporary Internet Files\Content.IE5\I9QSF73Y\MC900432648[1].png"/>
        <xdr:cNvPicPr/>
      </xdr:nvPicPr>
      <xdr:blipFill>
        <a:blip r:embed="rId99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89" name="16 Imagen" descr="C:\Users\mgonzalezg\AppData\Local\Microsoft\Windows\Temporary Internet Files\Content.IE5\I9QSF73Y\MC900432648[1].png"/>
        <xdr:cNvPicPr/>
      </xdr:nvPicPr>
      <xdr:blipFill>
        <a:blip r:embed="rId99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0" name="17 Imagen" descr="C:\Users\mgonzalezg\AppData\Local\Microsoft\Windows\Temporary Internet Files\Content.IE5\I9QSF73Y\MC900432648[1].png"/>
        <xdr:cNvPicPr/>
      </xdr:nvPicPr>
      <xdr:blipFill>
        <a:blip r:embed="rId99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1" name="3 Imagen" descr="C:\Users\mgonzalezg\AppData\Local\Microsoft\Windows\Temporary Internet Files\Content.IE5\I9QSF73Y\MC900432648[1].png"/>
        <xdr:cNvPicPr/>
      </xdr:nvPicPr>
      <xdr:blipFill>
        <a:blip r:embed="rId99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2" name="10 Imagen" descr="C:\Users\mgonzalezg\AppData\Local\Microsoft\Windows\Temporary Internet Files\Content.IE5\I9QSF73Y\MC900432648[1].png"/>
        <xdr:cNvPicPr/>
      </xdr:nvPicPr>
      <xdr:blipFill>
        <a:blip r:embed="rId9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3" name="18 Imagen" descr="C:\Users\mgonzalezg\AppData\Local\Microsoft\Windows\Temporary Internet Files\Content.IE5\I9QSF73Y\MC900432648[1].png"/>
        <xdr:cNvPicPr/>
      </xdr:nvPicPr>
      <xdr:blipFill>
        <a:blip r:embed="rId99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4" name="19 Imagen" descr="C:\Users\mgonzalezg\AppData\Local\Microsoft\Windows\Temporary Internet Files\Content.IE5\I9QSF73Y\MC900432648[1].png"/>
        <xdr:cNvPicPr/>
      </xdr:nvPicPr>
      <xdr:blipFill>
        <a:blip r:embed="rId99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5" name="3 Imagen" descr="C:\Users\mgonzalezg\AppData\Local\Microsoft\Windows\Temporary Internet Files\Content.IE5\I9QSF73Y\MC900432648[1].png"/>
        <xdr:cNvPicPr/>
      </xdr:nvPicPr>
      <xdr:blipFill>
        <a:blip r:embed="rId9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6" name="10 Imagen" descr="C:\Users\mgonzalezg\AppData\Local\Microsoft\Windows\Temporary Internet Files\Content.IE5\I9QSF73Y\MC900432648[1].png"/>
        <xdr:cNvPicPr/>
      </xdr:nvPicPr>
      <xdr:blipFill>
        <a:blip r:embed="rId10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7" name="18 Imagen" descr="C:\Users\mgonzalezg\AppData\Local\Microsoft\Windows\Temporary Internet Files\Content.IE5\I9QSF73Y\MC900432648[1].png"/>
        <xdr:cNvPicPr/>
      </xdr:nvPicPr>
      <xdr:blipFill>
        <a:blip r:embed="rId10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8" name="19 Imagen" descr="C:\Users\mgonzalezg\AppData\Local\Microsoft\Windows\Temporary Internet Files\Content.IE5\I9QSF73Y\MC900432648[1].png"/>
        <xdr:cNvPicPr/>
      </xdr:nvPicPr>
      <xdr:blipFill>
        <a:blip r:embed="rId100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899" name="4 Imagen" descr="C:\Users\mgonzalezg\AppData\Local\Microsoft\Windows\Temporary Internet Files\Content.IE5\I9QSF73Y\MC900432648[1].png"/>
        <xdr:cNvPicPr/>
      </xdr:nvPicPr>
      <xdr:blipFill>
        <a:blip r:embed="rId100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00" name="11 Imagen" descr="C:\Users\mgonzalezg\AppData\Local\Microsoft\Windows\Temporary Internet Files\Content.IE5\I9QSF73Y\MC900432648[1].png"/>
        <xdr:cNvPicPr/>
      </xdr:nvPicPr>
      <xdr:blipFill>
        <a:blip r:embed="rId100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1" name="92 Imagen" descr="C:\Users\mgonzalezg\AppData\Local\Microsoft\Windows\Temporary Internet Files\Content.IE5\I9QSF73Y\MC900432648[1].png"/>
        <xdr:cNvPicPr/>
      </xdr:nvPicPr>
      <xdr:blipFill>
        <a:blip r:embed="rId10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2" name="93 Imagen" descr="C:\Users\mgonzalezg\AppData\Local\Microsoft\Windows\Temporary Internet Files\Content.IE5\I9QSF73Y\MC900432648[1].png"/>
        <xdr:cNvPicPr/>
      </xdr:nvPicPr>
      <xdr:blipFill>
        <a:blip r:embed="rId10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3" name="18 Imagen" descr="C:\Users\mgonzalezg\AppData\Local\Microsoft\Windows\Temporary Internet Files\Content.IE5\I9QSF73Y\MC900432648[1].png"/>
        <xdr:cNvPicPr/>
      </xdr:nvPicPr>
      <xdr:blipFill>
        <a:blip r:embed="rId10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4" name="19 Imagen" descr="C:\Users\mgonzalezg\AppData\Local\Microsoft\Windows\Temporary Internet Files\Content.IE5\I9QSF73Y\MC900432648[1].png"/>
        <xdr:cNvPicPr/>
      </xdr:nvPicPr>
      <xdr:blipFill>
        <a:blip r:embed="rId10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5" name="4 Imagen" descr="C:\Users\mgonzalezg\AppData\Local\Microsoft\Windows\Temporary Internet Files\Content.IE5\I9QSF73Y\MC900432648[1].png"/>
        <xdr:cNvPicPr/>
      </xdr:nvPicPr>
      <xdr:blipFill>
        <a:blip r:embed="rId10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6" name="11 Imagen" descr="C:\Users\mgonzalezg\AppData\Local\Microsoft\Windows\Temporary Internet Files\Content.IE5\I9QSF73Y\MC900432648[1].png"/>
        <xdr:cNvPicPr/>
      </xdr:nvPicPr>
      <xdr:blipFill>
        <a:blip r:embed="rId10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7" name="22 Imagen" descr="C:\Users\mgonzalezg\AppData\Local\Microsoft\Windows\Temporary Internet Files\Content.IE5\I9QSF73Y\MC900432648[1].png"/>
        <xdr:cNvPicPr/>
      </xdr:nvPicPr>
      <xdr:blipFill>
        <a:blip r:embed="rId10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08" name="23 Imagen" descr="C:\Users\mgonzalezg\AppData\Local\Microsoft\Windows\Temporary Internet Files\Content.IE5\I9QSF73Y\MC900432648[1].png"/>
        <xdr:cNvPicPr/>
      </xdr:nvPicPr>
      <xdr:blipFill>
        <a:blip r:embed="rId101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09" name="4 Imagen" descr="C:\Users\mgonzalezg\AppData\Local\Microsoft\Windows\Temporary Internet Files\Content.IE5\I9QSF73Y\MC900432648[1].png"/>
        <xdr:cNvPicPr/>
      </xdr:nvPicPr>
      <xdr:blipFill>
        <a:blip r:embed="rId10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10" name="11 Imagen" descr="C:\Users\mgonzalezg\AppData\Local\Microsoft\Windows\Temporary Internet Files\Content.IE5\I9QSF73Y\MC900432648[1].png"/>
        <xdr:cNvPicPr/>
      </xdr:nvPicPr>
      <xdr:blipFill>
        <a:blip r:embed="rId10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11" name="22 Imagen" descr="C:\Users\mgonzalezg\AppData\Local\Microsoft\Windows\Temporary Internet Files\Content.IE5\I9QSF73Y\MC900432648[1].png"/>
        <xdr:cNvPicPr/>
      </xdr:nvPicPr>
      <xdr:blipFill>
        <a:blip r:embed="rId10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12" name="23 Imagen" descr="C:\Users\mgonzalezg\AppData\Local\Microsoft\Windows\Temporary Internet Files\Content.IE5\I9QSF73Y\MC900432648[1].png"/>
        <xdr:cNvPicPr/>
      </xdr:nvPicPr>
      <xdr:blipFill>
        <a:blip r:embed="rId101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13" name="5 Imagen" descr="C:\Users\mgonzalezg\AppData\Local\Microsoft\Windows\Temporary Internet Files\Content.IE5\I9QSF73Y\MC900432648[1].png"/>
        <xdr:cNvPicPr/>
      </xdr:nvPicPr>
      <xdr:blipFill>
        <a:blip r:embed="rId10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14" name="12 Imagen" descr="C:\Users\mgonzalezg\AppData\Local\Microsoft\Windows\Temporary Internet Files\Content.IE5\I9QSF73Y\MC900432648[1].png"/>
        <xdr:cNvPicPr/>
      </xdr:nvPicPr>
      <xdr:blipFill>
        <a:blip r:embed="rId101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15" name="24 Imagen" descr="C:\Users\mgonzalezg\AppData\Local\Microsoft\Windows\Temporary Internet Files\Content.IE5\I9QSF73Y\MC900432648[1].png"/>
        <xdr:cNvPicPr/>
      </xdr:nvPicPr>
      <xdr:blipFill>
        <a:blip r:embed="rId101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916" name="123 Imagen" descr="C:\Users\mgonzalezg\AppData\Local\Microsoft\Windows\Temporary Internet Files\Content.IE5\I9QSF73Y\MC900432648[1].png"/>
        <xdr:cNvPicPr/>
      </xdr:nvPicPr>
      <xdr:blipFill>
        <a:blip r:embed="rId102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917" name="124 Imagen" descr="C:\Users\mgonzalezg\AppData\Local\Microsoft\Windows\Temporary Internet Files\Content.IE5\I9QSF73Y\MC900432648[1].png"/>
        <xdr:cNvPicPr/>
      </xdr:nvPicPr>
      <xdr:blipFill>
        <a:blip r:embed="rId1021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18" name="126 Imagen" descr="C:\Users\mgonzalezg\AppData\Local\Microsoft\Windows\Temporary Internet Files\Content.IE5\I9QSF73Y\MC900432648[1].png"/>
        <xdr:cNvPicPr/>
      </xdr:nvPicPr>
      <xdr:blipFill>
        <a:blip r:embed="rId10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19" name="16 Imagen" descr="C:\Users\mgonzalezg\AppData\Local\Microsoft\Windows\Temporary Internet Files\Content.IE5\I9QSF73Y\MC900432648[1].png"/>
        <xdr:cNvPicPr/>
      </xdr:nvPicPr>
      <xdr:blipFill>
        <a:blip r:embed="rId10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0" name="17 Imagen" descr="C:\Users\mgonzalezg\AppData\Local\Microsoft\Windows\Temporary Internet Files\Content.IE5\I9QSF73Y\MC900432648[1].png"/>
        <xdr:cNvPicPr/>
      </xdr:nvPicPr>
      <xdr:blipFill>
        <a:blip r:embed="rId10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1" name="3 Imagen" descr="C:\Users\mgonzalezg\AppData\Local\Microsoft\Windows\Temporary Internet Files\Content.IE5\I9QSF73Y\MC900432648[1].png"/>
        <xdr:cNvPicPr/>
      </xdr:nvPicPr>
      <xdr:blipFill>
        <a:blip r:embed="rId102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2" name="10 Imagen" descr="C:\Users\mgonzalezg\AppData\Local\Microsoft\Windows\Temporary Internet Files\Content.IE5\I9QSF73Y\MC900432648[1].png"/>
        <xdr:cNvPicPr/>
      </xdr:nvPicPr>
      <xdr:blipFill>
        <a:blip r:embed="rId102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3" name="18 Imagen" descr="C:\Users\mgonzalezg\AppData\Local\Microsoft\Windows\Temporary Internet Files\Content.IE5\I9QSF73Y\MC900432648[1].png"/>
        <xdr:cNvPicPr/>
      </xdr:nvPicPr>
      <xdr:blipFill>
        <a:blip r:embed="rId102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4" name="19 Imagen" descr="C:\Users\mgonzalezg\AppData\Local\Microsoft\Windows\Temporary Internet Files\Content.IE5\I9QSF73Y\MC900432648[1].png"/>
        <xdr:cNvPicPr/>
      </xdr:nvPicPr>
      <xdr:blipFill>
        <a:blip r:embed="rId102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5" name="3 Imagen" descr="C:\Users\mgonzalezg\AppData\Local\Microsoft\Windows\Temporary Internet Files\Content.IE5\I9QSF73Y\MC900432648[1].png"/>
        <xdr:cNvPicPr/>
      </xdr:nvPicPr>
      <xdr:blipFill>
        <a:blip r:embed="rId102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6" name="10 Imagen" descr="C:\Users\mgonzalezg\AppData\Local\Microsoft\Windows\Temporary Internet Files\Content.IE5\I9QSF73Y\MC900432648[1].png"/>
        <xdr:cNvPicPr/>
      </xdr:nvPicPr>
      <xdr:blipFill>
        <a:blip r:embed="rId103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7" name="18 Imagen" descr="C:\Users\mgonzalezg\AppData\Local\Microsoft\Windows\Temporary Internet Files\Content.IE5\I9QSF73Y\MC900432648[1].png"/>
        <xdr:cNvPicPr/>
      </xdr:nvPicPr>
      <xdr:blipFill>
        <a:blip r:embed="rId103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8" name="19 Imagen" descr="C:\Users\mgonzalezg\AppData\Local\Microsoft\Windows\Temporary Internet Files\Content.IE5\I9QSF73Y\MC900432648[1].png"/>
        <xdr:cNvPicPr/>
      </xdr:nvPicPr>
      <xdr:blipFill>
        <a:blip r:embed="rId103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29" name="4 Imagen" descr="C:\Users\mgonzalezg\AppData\Local\Microsoft\Windows\Temporary Internet Files\Content.IE5\I9QSF73Y\MC900432648[1].png"/>
        <xdr:cNvPicPr/>
      </xdr:nvPicPr>
      <xdr:blipFill>
        <a:blip r:embed="rId103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0" name="11 Imagen" descr="C:\Users\mgonzalezg\AppData\Local\Microsoft\Windows\Temporary Internet Files\Content.IE5\I9QSF73Y\MC900432648[1].png"/>
        <xdr:cNvPicPr/>
      </xdr:nvPicPr>
      <xdr:blipFill>
        <a:blip r:embed="rId103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1" name="22 Imagen" descr="C:\Users\mgonzalezg\AppData\Local\Microsoft\Windows\Temporary Internet Files\Content.IE5\I9QSF73Y\MC900432648[1].png"/>
        <xdr:cNvPicPr/>
      </xdr:nvPicPr>
      <xdr:blipFill>
        <a:blip r:embed="rId103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932" name="23 Imagen" descr="C:\Users\mgonzalezg\AppData\Local\Microsoft\Windows\Temporary Internet Files\Content.IE5\I9QSF73Y\MC900432648[1].png"/>
        <xdr:cNvPicPr/>
      </xdr:nvPicPr>
      <xdr:blipFill>
        <a:blip r:embed="rId103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3" name="167 Imagen" descr="C:\Users\mgonzalezg\AppData\Local\Microsoft\Windows\Temporary Internet Files\Content.IE5\I9QSF73Y\MC900432648[1].png"/>
        <xdr:cNvPicPr/>
      </xdr:nvPicPr>
      <xdr:blipFill>
        <a:blip r:embed="rId103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4" name="168 Imagen" descr="C:\Users\mgonzalezg\AppData\Local\Microsoft\Windows\Temporary Internet Files\Content.IE5\I9QSF73Y\MC900432648[1].png"/>
        <xdr:cNvPicPr/>
      </xdr:nvPicPr>
      <xdr:blipFill>
        <a:blip r:embed="rId103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5" name="18 Imagen" descr="C:\Users\mgonzalezg\AppData\Local\Microsoft\Windows\Temporary Internet Files\Content.IE5\I9QSF73Y\MC900432648[1].png"/>
        <xdr:cNvPicPr/>
      </xdr:nvPicPr>
      <xdr:blipFill>
        <a:blip r:embed="rId103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6" name="19 Imagen" descr="C:\Users\mgonzalezg\AppData\Local\Microsoft\Windows\Temporary Internet Files\Content.IE5\I9QSF73Y\MC900432648[1].png"/>
        <xdr:cNvPicPr/>
      </xdr:nvPicPr>
      <xdr:blipFill>
        <a:blip r:embed="rId104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7" name="4 Imagen" descr="C:\Users\mgonzalezg\AppData\Local\Microsoft\Windows\Temporary Internet Files\Content.IE5\I9QSF73Y\MC900432648[1].png"/>
        <xdr:cNvPicPr/>
      </xdr:nvPicPr>
      <xdr:blipFill>
        <a:blip r:embed="rId104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8" name="11 Imagen" descr="C:\Users\mgonzalezg\AppData\Local\Microsoft\Windows\Temporary Internet Files\Content.IE5\I9QSF73Y\MC900432648[1].png"/>
        <xdr:cNvPicPr/>
      </xdr:nvPicPr>
      <xdr:blipFill>
        <a:blip r:embed="rId10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39" name="22 Imagen" descr="C:\Users\mgonzalezg\AppData\Local\Microsoft\Windows\Temporary Internet Files\Content.IE5\I9QSF73Y\MC900432648[1].png"/>
        <xdr:cNvPicPr/>
      </xdr:nvPicPr>
      <xdr:blipFill>
        <a:blip r:embed="rId10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940" name="23 Imagen" descr="C:\Users\mgonzalezg\AppData\Local\Microsoft\Windows\Temporary Internet Files\Content.IE5\I9QSF73Y\MC900432648[1].png"/>
        <xdr:cNvPicPr/>
      </xdr:nvPicPr>
      <xdr:blipFill>
        <a:blip r:embed="rId1044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41" name="4 Imagen" descr="C:\Users\mgonzalezg\AppData\Local\Microsoft\Windows\Temporary Internet Files\Content.IE5\I9QSF73Y\MC900432648[1].png"/>
        <xdr:cNvPicPr/>
      </xdr:nvPicPr>
      <xdr:blipFill>
        <a:blip r:embed="rId10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42" name="11 Imagen" descr="C:\Users\mgonzalezg\AppData\Local\Microsoft\Windows\Temporary Internet Files\Content.IE5\I9QSF73Y\MC900432648[1].png"/>
        <xdr:cNvPicPr/>
      </xdr:nvPicPr>
      <xdr:blipFill>
        <a:blip r:embed="rId104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43" name="22 Imagen" descr="C:\Users\mgonzalezg\AppData\Local\Microsoft\Windows\Temporary Internet Files\Content.IE5\I9QSF73Y\MC900432648[1].png"/>
        <xdr:cNvPicPr/>
      </xdr:nvPicPr>
      <xdr:blipFill>
        <a:blip r:embed="rId104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944" name="23 Imagen" descr="C:\Users\mgonzalezg\AppData\Local\Microsoft\Windows\Temporary Internet Files\Content.IE5\I9QSF73Y\MC900432648[1].png"/>
        <xdr:cNvPicPr/>
      </xdr:nvPicPr>
      <xdr:blipFill>
        <a:blip r:embed="rId104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45" name="5 Imagen" descr="C:\Users\mgonzalezg\AppData\Local\Microsoft\Windows\Temporary Internet Files\Content.IE5\I9QSF73Y\MC900432648[1].png"/>
        <xdr:cNvPicPr/>
      </xdr:nvPicPr>
      <xdr:blipFill>
        <a:blip r:embed="rId10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946" name="12 Imagen" descr="C:\Users\mgonzalezg\AppData\Local\Microsoft\Windows\Temporary Internet Files\Content.IE5\I9QSF73Y\MC900432648[1].png"/>
        <xdr:cNvPicPr/>
      </xdr:nvPicPr>
      <xdr:blipFill>
        <a:blip r:embed="rId105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4947" name="24 Imagen" descr="C:\Users\mgonzalezg\AppData\Local\Microsoft\Windows\Temporary Internet Files\Content.IE5\I9QSF73Y\MC900432648[1].png"/>
        <xdr:cNvPicPr/>
      </xdr:nvPicPr>
      <xdr:blipFill>
        <a:blip r:embed="rId105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48" name="182 Imagen" descr="C:\Users\mgonzalezg\AppData\Local\Microsoft\Windows\Temporary Internet Files\Content.IE5\I9QSF73Y\MC900432648[1].png"/>
        <xdr:cNvPicPr/>
      </xdr:nvPicPr>
      <xdr:blipFill>
        <a:blip r:embed="rId10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49" name="183 Imagen" descr="C:\Users\mgonzalezg\AppData\Local\Microsoft\Windows\Temporary Internet Files\Content.IE5\I9QSF73Y\MC900432648[1].png"/>
        <xdr:cNvPicPr/>
      </xdr:nvPicPr>
      <xdr:blipFill>
        <a:blip r:embed="rId10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0" name="18 Imagen" descr="C:\Users\mgonzalezg\AppData\Local\Microsoft\Windows\Temporary Internet Files\Content.IE5\I9QSF73Y\MC900432648[1].png"/>
        <xdr:cNvPicPr/>
      </xdr:nvPicPr>
      <xdr:blipFill>
        <a:blip r:embed="rId10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1" name="19 Imagen" descr="C:\Users\mgonzalezg\AppData\Local\Microsoft\Windows\Temporary Internet Files\Content.IE5\I9QSF73Y\MC900432648[1].png"/>
        <xdr:cNvPicPr/>
      </xdr:nvPicPr>
      <xdr:blipFill>
        <a:blip r:embed="rId10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2" name="4 Imagen" descr="C:\Users\mgonzalezg\AppData\Local\Microsoft\Windows\Temporary Internet Files\Content.IE5\I9QSF73Y\MC900432648[1].png"/>
        <xdr:cNvPicPr/>
      </xdr:nvPicPr>
      <xdr:blipFill>
        <a:blip r:embed="rId10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3" name="11 Imagen" descr="C:\Users\mgonzalezg\AppData\Local\Microsoft\Windows\Temporary Internet Files\Content.IE5\I9QSF73Y\MC900432648[1].png"/>
        <xdr:cNvPicPr/>
      </xdr:nvPicPr>
      <xdr:blipFill>
        <a:blip r:embed="rId10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4" name="22 Imagen" descr="C:\Users\mgonzalezg\AppData\Local\Microsoft\Windows\Temporary Internet Files\Content.IE5\I9QSF73Y\MC900432648[1].png"/>
        <xdr:cNvPicPr/>
      </xdr:nvPicPr>
      <xdr:blipFill>
        <a:blip r:embed="rId105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55" name="23 Imagen" descr="C:\Users\mgonzalezg\AppData\Local\Microsoft\Windows\Temporary Internet Files\Content.IE5\I9QSF73Y\MC900432648[1].png"/>
        <xdr:cNvPicPr/>
      </xdr:nvPicPr>
      <xdr:blipFill>
        <a:blip r:embed="rId105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6" name="4 Imagen" descr="C:\Users\mgonzalezg\AppData\Local\Microsoft\Windows\Temporary Internet Files\Content.IE5\I9QSF73Y\MC900432648[1].png"/>
        <xdr:cNvPicPr/>
      </xdr:nvPicPr>
      <xdr:blipFill>
        <a:blip r:embed="rId106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7" name="11 Imagen" descr="C:\Users\mgonzalezg\AppData\Local\Microsoft\Windows\Temporary Internet Files\Content.IE5\I9QSF73Y\MC900432648[1].png"/>
        <xdr:cNvPicPr/>
      </xdr:nvPicPr>
      <xdr:blipFill>
        <a:blip r:embed="rId106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58" name="22 Imagen" descr="C:\Users\mgonzalezg\AppData\Local\Microsoft\Windows\Temporary Internet Files\Content.IE5\I9QSF73Y\MC900432648[1].png"/>
        <xdr:cNvPicPr/>
      </xdr:nvPicPr>
      <xdr:blipFill>
        <a:blip r:embed="rId106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59" name="23 Imagen" descr="C:\Users\mgonzalezg\AppData\Local\Microsoft\Windows\Temporary Internet Files\Content.IE5\I9QSF73Y\MC900432648[1].png"/>
        <xdr:cNvPicPr/>
      </xdr:nvPicPr>
      <xdr:blipFill>
        <a:blip r:embed="rId106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60" name="5 Imagen" descr="C:\Users\mgonzalezg\AppData\Local\Microsoft\Windows\Temporary Internet Files\Content.IE5\I9QSF73Y\MC900432648[1].png"/>
        <xdr:cNvPicPr/>
      </xdr:nvPicPr>
      <xdr:blipFill>
        <a:blip r:embed="rId10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61" name="12 Imagen" descr="C:\Users\mgonzalezg\AppData\Local\Microsoft\Windows\Temporary Internet Files\Content.IE5\I9QSF73Y\MC900432648[1].png"/>
        <xdr:cNvPicPr/>
      </xdr:nvPicPr>
      <xdr:blipFill>
        <a:blip r:embed="rId106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62" name="24 Imagen" descr="C:\Users\mgonzalezg\AppData\Local\Microsoft\Windows\Temporary Internet Files\Content.IE5\I9QSF73Y\MC900432648[1].png"/>
        <xdr:cNvPicPr/>
      </xdr:nvPicPr>
      <xdr:blipFill>
        <a:blip r:embed="rId106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63" name="197 Imagen" descr="C:\Users\mgonzalezg\AppData\Local\Microsoft\Windows\Temporary Internet Files\Content.IE5\I9QSF73Y\MC900432648[1].png"/>
        <xdr:cNvPicPr/>
      </xdr:nvPicPr>
      <xdr:blipFill>
        <a:blip r:embed="rId10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64" name="198 Imagen" descr="C:\Users\mgonzalezg\AppData\Local\Microsoft\Windows\Temporary Internet Files\Content.IE5\I9QSF73Y\MC900432648[1].png"/>
        <xdr:cNvPicPr/>
      </xdr:nvPicPr>
      <xdr:blipFill>
        <a:blip r:embed="rId10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65" name="22 Imagen" descr="C:\Users\mgonzalezg\AppData\Local\Microsoft\Windows\Temporary Internet Files\Content.IE5\I9QSF73Y\MC900432648[1].png"/>
        <xdr:cNvPicPr/>
      </xdr:nvPicPr>
      <xdr:blipFill>
        <a:blip r:embed="rId10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66" name="23 Imagen" descr="C:\Users\mgonzalezg\AppData\Local\Microsoft\Windows\Temporary Internet Files\Content.IE5\I9QSF73Y\MC900432648[1].png"/>
        <xdr:cNvPicPr/>
      </xdr:nvPicPr>
      <xdr:blipFill>
        <a:blip r:embed="rId107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67" name="5 Imagen" descr="C:\Users\mgonzalezg\AppData\Local\Microsoft\Windows\Temporary Internet Files\Content.IE5\I9QSF73Y\MC900432648[1].png"/>
        <xdr:cNvPicPr/>
      </xdr:nvPicPr>
      <xdr:blipFill>
        <a:blip r:embed="rId10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68" name="12 Imagen" descr="C:\Users\mgonzalezg\AppData\Local\Microsoft\Windows\Temporary Internet Files\Content.IE5\I9QSF73Y\MC900432648[1].png"/>
        <xdr:cNvPicPr/>
      </xdr:nvPicPr>
      <xdr:blipFill>
        <a:blip r:embed="rId107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69" name="24 Imagen" descr="C:\Users\mgonzalezg\AppData\Local\Microsoft\Windows\Temporary Internet Files\Content.IE5\I9QSF73Y\MC900432648[1].png"/>
        <xdr:cNvPicPr/>
      </xdr:nvPicPr>
      <xdr:blipFill>
        <a:blip r:embed="rId107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70" name="5 Imagen" descr="C:\Users\mgonzalezg\AppData\Local\Microsoft\Windows\Temporary Internet Files\Content.IE5\I9QSF73Y\MC900432648[1].png"/>
        <xdr:cNvPicPr/>
      </xdr:nvPicPr>
      <xdr:blipFill>
        <a:blip r:embed="rId10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71" name="12 Imagen" descr="C:\Users\mgonzalezg\AppData\Local\Microsoft\Windows\Temporary Internet Files\Content.IE5\I9QSF73Y\MC900432648[1].png"/>
        <xdr:cNvPicPr/>
      </xdr:nvPicPr>
      <xdr:blipFill>
        <a:blip r:embed="rId107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72" name="24 Imagen" descr="C:\Users\mgonzalezg\AppData\Local\Microsoft\Windows\Temporary Internet Files\Content.IE5\I9QSF73Y\MC900432648[1].png"/>
        <xdr:cNvPicPr/>
      </xdr:nvPicPr>
      <xdr:blipFill>
        <a:blip r:embed="rId107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4973" name="6 Imagen" descr="C:\Users\mgonzalezg\AppData\Local\Microsoft\Windows\Temporary Internet Files\Content.IE5\I9QSF73Y\MC900432648[1].png"/>
        <xdr:cNvPicPr/>
      </xdr:nvPicPr>
      <xdr:blipFill>
        <a:blip r:embed="rId107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974" name="230 Imagen" descr="C:\Users\mgonzalezg\AppData\Local\Microsoft\Windows\Temporary Internet Files\Content.IE5\I9QSF73Y\MC900432648[1].png"/>
        <xdr:cNvPicPr/>
      </xdr:nvPicPr>
      <xdr:blipFill>
        <a:blip r:embed="rId107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4975" name="5 Imagen" descr="C:\Users\mgonzalezg\AppData\Local\Microsoft\Windows\Temporary Internet Files\Content.IE5\I9QSF73Y\MC900432648[1].png"/>
        <xdr:cNvPicPr/>
      </xdr:nvPicPr>
      <xdr:blipFill>
        <a:blip r:embed="rId1079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4976" name="6 Imagen" descr="C:\Users\mgonzalezg\AppData\Local\Microsoft\Windows\Temporary Internet Files\Content.IE5\I9QSF73Y\MC900432648[1].png"/>
        <xdr:cNvPicPr/>
      </xdr:nvPicPr>
      <xdr:blipFill>
        <a:blip r:embed="rId1080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977" name="12 Imagen" descr="C:\Users\mgonzalezg\AppData\Local\Microsoft\Windows\Temporary Internet Files\Content.IE5\I9QSF73Y\MC900432648[1].png"/>
        <xdr:cNvPicPr/>
      </xdr:nvPicPr>
      <xdr:blipFill>
        <a:blip r:embed="rId108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78" name="16 Imagen" descr="C:\Users\mgonzalezg\AppData\Local\Microsoft\Windows\Temporary Internet Files\Content.IE5\I9QSF73Y\MC900432648[1].png"/>
        <xdr:cNvPicPr/>
      </xdr:nvPicPr>
      <xdr:blipFill>
        <a:blip r:embed="rId10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79" name="17 Imagen" descr="C:\Users\mgonzalezg\AppData\Local\Microsoft\Windows\Temporary Internet Files\Content.IE5\I9QSF73Y\MC900432648[1].png"/>
        <xdr:cNvPicPr/>
      </xdr:nvPicPr>
      <xdr:blipFill>
        <a:blip r:embed="rId108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980" name="24 Imagen" descr="C:\Users\mgonzalezg\AppData\Local\Microsoft\Windows\Temporary Internet Files\Content.IE5\I9QSF73Y\MC900432648[1].png"/>
        <xdr:cNvPicPr/>
      </xdr:nvPicPr>
      <xdr:blipFill>
        <a:blip r:embed="rId108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981" name="2 Imagen" descr="C:\Users\mgonzalezg\AppData\Local\Microsoft\Windows\Temporary Internet Files\Content.IE5\I9QSF73Y\MC900432648[1].png"/>
        <xdr:cNvPicPr/>
      </xdr:nvPicPr>
      <xdr:blipFill>
        <a:blip r:embed="rId108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82" name="9 Imagen" descr="C:\Users\mgonzalezg\AppData\Local\Microsoft\Windows\Temporary Internet Files\Content.IE5\I9QSF73Y\MC900432648[1].png"/>
        <xdr:cNvPicPr/>
      </xdr:nvPicPr>
      <xdr:blipFill>
        <a:blip r:embed="rId108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83" name="16 Imagen" descr="C:\Users\mgonzalezg\AppData\Local\Microsoft\Windows\Temporary Internet Files\Content.IE5\I9QSF73Y\MC900432648[1].png"/>
        <xdr:cNvPicPr/>
      </xdr:nvPicPr>
      <xdr:blipFill>
        <a:blip r:embed="rId108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84" name="17 Imagen" descr="C:\Users\mgonzalezg\AppData\Local\Microsoft\Windows\Temporary Internet Files\Content.IE5\I9QSF73Y\MC900432648[1].png"/>
        <xdr:cNvPicPr/>
      </xdr:nvPicPr>
      <xdr:blipFill>
        <a:blip r:embed="rId108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85" name="3 Imagen" descr="C:\Users\mgonzalezg\AppData\Local\Microsoft\Windows\Temporary Internet Files\Content.IE5\I9QSF73Y\MC900432648[1].png"/>
        <xdr:cNvPicPr/>
      </xdr:nvPicPr>
      <xdr:blipFill>
        <a:blip r:embed="rId10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86" name="10 Imagen" descr="C:\Users\mgonzalezg\AppData\Local\Microsoft\Windows\Temporary Internet Files\Content.IE5\I9QSF73Y\MC900432648[1].png"/>
        <xdr:cNvPicPr/>
      </xdr:nvPicPr>
      <xdr:blipFill>
        <a:blip r:embed="rId10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87" name="18 Imagen" descr="C:\Users\mgonzalezg\AppData\Local\Microsoft\Windows\Temporary Internet Files\Content.IE5\I9QSF73Y\MC900432648[1].png"/>
        <xdr:cNvPicPr/>
      </xdr:nvPicPr>
      <xdr:blipFill>
        <a:blip r:embed="rId10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88" name="19 Imagen" descr="C:\Users\mgonzalezg\AppData\Local\Microsoft\Windows\Temporary Internet Files\Content.IE5\I9QSF73Y\MC900432648[1].png"/>
        <xdr:cNvPicPr/>
      </xdr:nvPicPr>
      <xdr:blipFill>
        <a:blip r:embed="rId10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4989" name="6 Imagen" descr="C:\Users\mgonzalezg\AppData\Local\Microsoft\Windows\Temporary Internet Files\Content.IE5\I9QSF73Y\MC900432648[1].png"/>
        <xdr:cNvPicPr/>
      </xdr:nvPicPr>
      <xdr:blipFill>
        <a:blip r:embed="rId109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4990" name="2 Imagen" descr="C:\Users\mgonzalezg\AppData\Local\Microsoft\Windows\Temporary Internet Files\Content.IE5\I9QSF73Y\MC900432648[1].png"/>
        <xdr:cNvPicPr/>
      </xdr:nvPicPr>
      <xdr:blipFill>
        <a:blip r:embed="rId1094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1" name="9 Imagen" descr="C:\Users\mgonzalezg\AppData\Local\Microsoft\Windows\Temporary Internet Files\Content.IE5\I9QSF73Y\MC900432648[1].png"/>
        <xdr:cNvPicPr/>
      </xdr:nvPicPr>
      <xdr:blipFill>
        <a:blip r:embed="rId109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2" name="16 Imagen" descr="C:\Users\mgonzalezg\AppData\Local\Microsoft\Windows\Temporary Internet Files\Content.IE5\I9QSF73Y\MC900432648[1].png"/>
        <xdr:cNvPicPr/>
      </xdr:nvPicPr>
      <xdr:blipFill>
        <a:blip r:embed="rId109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3" name="17 Imagen" descr="C:\Users\mgonzalezg\AppData\Local\Microsoft\Windows\Temporary Internet Files\Content.IE5\I9QSF73Y\MC900432648[1].png"/>
        <xdr:cNvPicPr/>
      </xdr:nvPicPr>
      <xdr:blipFill>
        <a:blip r:embed="rId109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4" name="3 Imagen" descr="C:\Users\mgonzalezg\AppData\Local\Microsoft\Windows\Temporary Internet Files\Content.IE5\I9QSF73Y\MC900432648[1].png"/>
        <xdr:cNvPicPr/>
      </xdr:nvPicPr>
      <xdr:blipFill>
        <a:blip r:embed="rId109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5" name="10 Imagen" descr="C:\Users\mgonzalezg\AppData\Local\Microsoft\Windows\Temporary Internet Files\Content.IE5\I9QSF73Y\MC900432648[1].png"/>
        <xdr:cNvPicPr/>
      </xdr:nvPicPr>
      <xdr:blipFill>
        <a:blip r:embed="rId109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6" name="18 Imagen" descr="C:\Users\mgonzalezg\AppData\Local\Microsoft\Windows\Temporary Internet Files\Content.IE5\I9QSF73Y\MC900432648[1].png"/>
        <xdr:cNvPicPr/>
      </xdr:nvPicPr>
      <xdr:blipFill>
        <a:blip r:embed="rId110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4997" name="19 Imagen" descr="C:\Users\mgonzalezg\AppData\Local\Microsoft\Windows\Temporary Internet Files\Content.IE5\I9QSF73Y\MC900432648[1].png"/>
        <xdr:cNvPicPr/>
      </xdr:nvPicPr>
      <xdr:blipFill>
        <a:blip r:embed="rId110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98" name="3 Imagen" descr="C:\Users\mgonzalezg\AppData\Local\Microsoft\Windows\Temporary Internet Files\Content.IE5\I9QSF73Y\MC900432648[1].png"/>
        <xdr:cNvPicPr/>
      </xdr:nvPicPr>
      <xdr:blipFill>
        <a:blip r:embed="rId11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4999" name="10 Imagen" descr="C:\Users\mgonzalezg\AppData\Local\Microsoft\Windows\Temporary Internet Files\Content.IE5\I9QSF73Y\MC900432648[1].png"/>
        <xdr:cNvPicPr/>
      </xdr:nvPicPr>
      <xdr:blipFill>
        <a:blip r:embed="rId11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00" name="18 Imagen" descr="C:\Users\mgonzalezg\AppData\Local\Microsoft\Windows\Temporary Internet Files\Content.IE5\I9QSF73Y\MC900432648[1].png"/>
        <xdr:cNvPicPr/>
      </xdr:nvPicPr>
      <xdr:blipFill>
        <a:blip r:embed="rId11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01" name="19 Imagen" descr="C:\Users\mgonzalezg\AppData\Local\Microsoft\Windows\Temporary Internet Files\Content.IE5\I9QSF73Y\MC900432648[1].png"/>
        <xdr:cNvPicPr/>
      </xdr:nvPicPr>
      <xdr:blipFill>
        <a:blip r:embed="rId11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02" name="4 Imagen" descr="C:\Users\mgonzalezg\AppData\Local\Microsoft\Windows\Temporary Internet Files\Content.IE5\I9QSF73Y\MC900432648[1].png"/>
        <xdr:cNvPicPr/>
      </xdr:nvPicPr>
      <xdr:blipFill>
        <a:blip r:embed="rId11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03" name="11 Imagen" descr="C:\Users\mgonzalezg\AppData\Local\Microsoft\Windows\Temporary Internet Files\Content.IE5\I9QSF73Y\MC900432648[1].png"/>
        <xdr:cNvPicPr/>
      </xdr:nvPicPr>
      <xdr:blipFill>
        <a:blip r:embed="rId11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04" name="22 Imagen" descr="C:\Users\mgonzalezg\AppData\Local\Microsoft\Windows\Temporary Internet Files\Content.IE5\I9QSF73Y\MC900432648[1].png"/>
        <xdr:cNvPicPr/>
      </xdr:nvPicPr>
      <xdr:blipFill>
        <a:blip r:embed="rId11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05" name="23 Imagen" descr="C:\Users\mgonzalezg\AppData\Local\Microsoft\Windows\Temporary Internet Files\Content.IE5\I9QSF73Y\MC900432648[1].png"/>
        <xdr:cNvPicPr/>
      </xdr:nvPicPr>
      <xdr:blipFill>
        <a:blip r:embed="rId110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006" name="6 Imagen" descr="C:\Users\mgonzalezg\AppData\Local\Microsoft\Windows\Temporary Internet Files\Content.IE5\I9QSF73Y\MC900432648[1].png"/>
        <xdr:cNvPicPr/>
      </xdr:nvPicPr>
      <xdr:blipFill>
        <a:blip r:embed="rId111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5007" name="69 Imagen" descr="C:\Users\mgonzalezg\AppData\Local\Microsoft\Windows\Temporary Internet Files\Content.IE5\I9QSF73Y\MC900432648[1].png"/>
        <xdr:cNvPicPr/>
      </xdr:nvPicPr>
      <xdr:blipFill>
        <a:blip r:embed="rId1111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08" name="71 Imagen" descr="C:\Users\mgonzalezg\AppData\Local\Microsoft\Windows\Temporary Internet Files\Content.IE5\I9QSF73Y\MC900432648[1].png"/>
        <xdr:cNvPicPr/>
      </xdr:nvPicPr>
      <xdr:blipFill>
        <a:blip r:embed="rId111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09" name="16 Imagen" descr="C:\Users\mgonzalezg\AppData\Local\Microsoft\Windows\Temporary Internet Files\Content.IE5\I9QSF73Y\MC900432648[1].png"/>
        <xdr:cNvPicPr/>
      </xdr:nvPicPr>
      <xdr:blipFill>
        <a:blip r:embed="rId111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0" name="17 Imagen" descr="C:\Users\mgonzalezg\AppData\Local\Microsoft\Windows\Temporary Internet Files\Content.IE5\I9QSF73Y\MC900432648[1].png"/>
        <xdr:cNvPicPr/>
      </xdr:nvPicPr>
      <xdr:blipFill>
        <a:blip r:embed="rId111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1" name="3 Imagen" descr="C:\Users\mgonzalezg\AppData\Local\Microsoft\Windows\Temporary Internet Files\Content.IE5\I9QSF73Y\MC900432648[1].png"/>
        <xdr:cNvPicPr/>
      </xdr:nvPicPr>
      <xdr:blipFill>
        <a:blip r:embed="rId111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2" name="10 Imagen" descr="C:\Users\mgonzalezg\AppData\Local\Microsoft\Windows\Temporary Internet Files\Content.IE5\I9QSF73Y\MC900432648[1].png"/>
        <xdr:cNvPicPr/>
      </xdr:nvPicPr>
      <xdr:blipFill>
        <a:blip r:embed="rId111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3" name="18 Imagen" descr="C:\Users\mgonzalezg\AppData\Local\Microsoft\Windows\Temporary Internet Files\Content.IE5\I9QSF73Y\MC900432648[1].png"/>
        <xdr:cNvPicPr/>
      </xdr:nvPicPr>
      <xdr:blipFill>
        <a:blip r:embed="rId111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4" name="19 Imagen" descr="C:\Users\mgonzalezg\AppData\Local\Microsoft\Windows\Temporary Internet Files\Content.IE5\I9QSF73Y\MC900432648[1].png"/>
        <xdr:cNvPicPr/>
      </xdr:nvPicPr>
      <xdr:blipFill>
        <a:blip r:embed="rId111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5" name="3 Imagen" descr="C:\Users\mgonzalezg\AppData\Local\Microsoft\Windows\Temporary Internet Files\Content.IE5\I9QSF73Y\MC900432648[1].png"/>
        <xdr:cNvPicPr/>
      </xdr:nvPicPr>
      <xdr:blipFill>
        <a:blip r:embed="rId111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6" name="10 Imagen" descr="C:\Users\mgonzalezg\AppData\Local\Microsoft\Windows\Temporary Internet Files\Content.IE5\I9QSF73Y\MC900432648[1].png"/>
        <xdr:cNvPicPr/>
      </xdr:nvPicPr>
      <xdr:blipFill>
        <a:blip r:embed="rId112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7" name="18 Imagen" descr="C:\Users\mgonzalezg\AppData\Local\Microsoft\Windows\Temporary Internet Files\Content.IE5\I9QSF73Y\MC900432648[1].png"/>
        <xdr:cNvPicPr/>
      </xdr:nvPicPr>
      <xdr:blipFill>
        <a:blip r:embed="rId112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8" name="19 Imagen" descr="C:\Users\mgonzalezg\AppData\Local\Microsoft\Windows\Temporary Internet Files\Content.IE5\I9QSF73Y\MC900432648[1].png"/>
        <xdr:cNvPicPr/>
      </xdr:nvPicPr>
      <xdr:blipFill>
        <a:blip r:embed="rId112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19" name="4 Imagen" descr="C:\Users\mgonzalezg\AppData\Local\Microsoft\Windows\Temporary Internet Files\Content.IE5\I9QSF73Y\MC900432648[1].png"/>
        <xdr:cNvPicPr/>
      </xdr:nvPicPr>
      <xdr:blipFill>
        <a:blip r:embed="rId112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20" name="11 Imagen" descr="C:\Users\mgonzalezg\AppData\Local\Microsoft\Windows\Temporary Internet Files\Content.IE5\I9QSF73Y\MC900432648[1].png"/>
        <xdr:cNvPicPr/>
      </xdr:nvPicPr>
      <xdr:blipFill>
        <a:blip r:embed="rId112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1" name="92 Imagen" descr="C:\Users\mgonzalezg\AppData\Local\Microsoft\Windows\Temporary Internet Files\Content.IE5\I9QSF73Y\MC900432648[1].png"/>
        <xdr:cNvPicPr/>
      </xdr:nvPicPr>
      <xdr:blipFill>
        <a:blip r:embed="rId11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2" name="93 Imagen" descr="C:\Users\mgonzalezg\AppData\Local\Microsoft\Windows\Temporary Internet Files\Content.IE5\I9QSF73Y\MC900432648[1].png"/>
        <xdr:cNvPicPr/>
      </xdr:nvPicPr>
      <xdr:blipFill>
        <a:blip r:embed="rId11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3" name="18 Imagen" descr="C:\Users\mgonzalezg\AppData\Local\Microsoft\Windows\Temporary Internet Files\Content.IE5\I9QSF73Y\MC900432648[1].png"/>
        <xdr:cNvPicPr/>
      </xdr:nvPicPr>
      <xdr:blipFill>
        <a:blip r:embed="rId11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4" name="19 Imagen" descr="C:\Users\mgonzalezg\AppData\Local\Microsoft\Windows\Temporary Internet Files\Content.IE5\I9QSF73Y\MC900432648[1].png"/>
        <xdr:cNvPicPr/>
      </xdr:nvPicPr>
      <xdr:blipFill>
        <a:blip r:embed="rId11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5" name="4 Imagen" descr="C:\Users\mgonzalezg\AppData\Local\Microsoft\Windows\Temporary Internet Files\Content.IE5\I9QSF73Y\MC900432648[1].png"/>
        <xdr:cNvPicPr/>
      </xdr:nvPicPr>
      <xdr:blipFill>
        <a:blip r:embed="rId11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6" name="11 Imagen" descr="C:\Users\mgonzalezg\AppData\Local\Microsoft\Windows\Temporary Internet Files\Content.IE5\I9QSF73Y\MC900432648[1].png"/>
        <xdr:cNvPicPr/>
      </xdr:nvPicPr>
      <xdr:blipFill>
        <a:blip r:embed="rId11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7" name="22 Imagen" descr="C:\Users\mgonzalezg\AppData\Local\Microsoft\Windows\Temporary Internet Files\Content.IE5\I9QSF73Y\MC900432648[1].png"/>
        <xdr:cNvPicPr/>
      </xdr:nvPicPr>
      <xdr:blipFill>
        <a:blip r:embed="rId11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28" name="23 Imagen" descr="C:\Users\mgonzalezg\AppData\Local\Microsoft\Windows\Temporary Internet Files\Content.IE5\I9QSF73Y\MC900432648[1].png"/>
        <xdr:cNvPicPr/>
      </xdr:nvPicPr>
      <xdr:blipFill>
        <a:blip r:embed="rId113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29" name="4 Imagen" descr="C:\Users\mgonzalezg\AppData\Local\Microsoft\Windows\Temporary Internet Files\Content.IE5\I9QSF73Y\MC900432648[1].png"/>
        <xdr:cNvPicPr/>
      </xdr:nvPicPr>
      <xdr:blipFill>
        <a:blip r:embed="rId11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30" name="11 Imagen" descr="C:\Users\mgonzalezg\AppData\Local\Microsoft\Windows\Temporary Internet Files\Content.IE5\I9QSF73Y\MC900432648[1].png"/>
        <xdr:cNvPicPr/>
      </xdr:nvPicPr>
      <xdr:blipFill>
        <a:blip r:embed="rId11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31" name="22 Imagen" descr="C:\Users\mgonzalezg\AppData\Local\Microsoft\Windows\Temporary Internet Files\Content.IE5\I9QSF73Y\MC900432648[1].png"/>
        <xdr:cNvPicPr/>
      </xdr:nvPicPr>
      <xdr:blipFill>
        <a:blip r:embed="rId11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32" name="23 Imagen" descr="C:\Users\mgonzalezg\AppData\Local\Microsoft\Windows\Temporary Internet Files\Content.IE5\I9QSF73Y\MC900432648[1].png"/>
        <xdr:cNvPicPr/>
      </xdr:nvPicPr>
      <xdr:blipFill>
        <a:blip r:embed="rId113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33" name="5 Imagen" descr="C:\Users\mgonzalezg\AppData\Local\Microsoft\Windows\Temporary Internet Files\Content.IE5\I9QSF73Y\MC900432648[1].png"/>
        <xdr:cNvPicPr/>
      </xdr:nvPicPr>
      <xdr:blipFill>
        <a:blip r:embed="rId113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34" name="12 Imagen" descr="C:\Users\mgonzalezg\AppData\Local\Microsoft\Windows\Temporary Internet Files\Content.IE5\I9QSF73Y\MC900432648[1].png"/>
        <xdr:cNvPicPr/>
      </xdr:nvPicPr>
      <xdr:blipFill>
        <a:blip r:embed="rId113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35" name="24 Imagen" descr="C:\Users\mgonzalezg\AppData\Local\Microsoft\Windows\Temporary Internet Files\Content.IE5\I9QSF73Y\MC900432648[1].png"/>
        <xdr:cNvPicPr/>
      </xdr:nvPicPr>
      <xdr:blipFill>
        <a:blip r:embed="rId113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036" name="123 Imagen" descr="C:\Users\mgonzalezg\AppData\Local\Microsoft\Windows\Temporary Internet Files\Content.IE5\I9QSF73Y\MC900432648[1].png"/>
        <xdr:cNvPicPr/>
      </xdr:nvPicPr>
      <xdr:blipFill>
        <a:blip r:embed="rId114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5037" name="124 Imagen" descr="C:\Users\mgonzalezg\AppData\Local\Microsoft\Windows\Temporary Internet Files\Content.IE5\I9QSF73Y\MC900432648[1].png"/>
        <xdr:cNvPicPr/>
      </xdr:nvPicPr>
      <xdr:blipFill>
        <a:blip r:embed="rId1141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38" name="126 Imagen" descr="C:\Users\mgonzalezg\AppData\Local\Microsoft\Windows\Temporary Internet Files\Content.IE5\I9QSF73Y\MC900432648[1].png"/>
        <xdr:cNvPicPr/>
      </xdr:nvPicPr>
      <xdr:blipFill>
        <a:blip r:embed="rId114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39" name="16 Imagen" descr="C:\Users\mgonzalezg\AppData\Local\Microsoft\Windows\Temporary Internet Files\Content.IE5\I9QSF73Y\MC900432648[1].png"/>
        <xdr:cNvPicPr/>
      </xdr:nvPicPr>
      <xdr:blipFill>
        <a:blip r:embed="rId114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0" name="17 Imagen" descr="C:\Users\mgonzalezg\AppData\Local\Microsoft\Windows\Temporary Internet Files\Content.IE5\I9QSF73Y\MC900432648[1].png"/>
        <xdr:cNvPicPr/>
      </xdr:nvPicPr>
      <xdr:blipFill>
        <a:blip r:embed="rId114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1" name="3 Imagen" descr="C:\Users\mgonzalezg\AppData\Local\Microsoft\Windows\Temporary Internet Files\Content.IE5\I9QSF73Y\MC900432648[1].png"/>
        <xdr:cNvPicPr/>
      </xdr:nvPicPr>
      <xdr:blipFill>
        <a:blip r:embed="rId114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2" name="10 Imagen" descr="C:\Users\mgonzalezg\AppData\Local\Microsoft\Windows\Temporary Internet Files\Content.IE5\I9QSF73Y\MC900432648[1].png"/>
        <xdr:cNvPicPr/>
      </xdr:nvPicPr>
      <xdr:blipFill>
        <a:blip r:embed="rId114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3" name="18 Imagen" descr="C:\Users\mgonzalezg\AppData\Local\Microsoft\Windows\Temporary Internet Files\Content.IE5\I9QSF73Y\MC900432648[1].png"/>
        <xdr:cNvPicPr/>
      </xdr:nvPicPr>
      <xdr:blipFill>
        <a:blip r:embed="rId114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4" name="19 Imagen" descr="C:\Users\mgonzalezg\AppData\Local\Microsoft\Windows\Temporary Internet Files\Content.IE5\I9QSF73Y\MC900432648[1].png"/>
        <xdr:cNvPicPr/>
      </xdr:nvPicPr>
      <xdr:blipFill>
        <a:blip r:embed="rId114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5" name="3 Imagen" descr="C:\Users\mgonzalezg\AppData\Local\Microsoft\Windows\Temporary Internet Files\Content.IE5\I9QSF73Y\MC900432648[1].png"/>
        <xdr:cNvPicPr/>
      </xdr:nvPicPr>
      <xdr:blipFill>
        <a:blip r:embed="rId114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6" name="10 Imagen" descr="C:\Users\mgonzalezg\AppData\Local\Microsoft\Windows\Temporary Internet Files\Content.IE5\I9QSF73Y\MC900432648[1].png"/>
        <xdr:cNvPicPr/>
      </xdr:nvPicPr>
      <xdr:blipFill>
        <a:blip r:embed="rId115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7" name="18 Imagen" descr="C:\Users\mgonzalezg\AppData\Local\Microsoft\Windows\Temporary Internet Files\Content.IE5\I9QSF73Y\MC900432648[1].png"/>
        <xdr:cNvPicPr/>
      </xdr:nvPicPr>
      <xdr:blipFill>
        <a:blip r:embed="rId115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8" name="19 Imagen" descr="C:\Users\mgonzalezg\AppData\Local\Microsoft\Windows\Temporary Internet Files\Content.IE5\I9QSF73Y\MC900432648[1].png"/>
        <xdr:cNvPicPr/>
      </xdr:nvPicPr>
      <xdr:blipFill>
        <a:blip r:embed="rId115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49" name="4 Imagen" descr="C:\Users\mgonzalezg\AppData\Local\Microsoft\Windows\Temporary Internet Files\Content.IE5\I9QSF73Y\MC900432648[1].png"/>
        <xdr:cNvPicPr/>
      </xdr:nvPicPr>
      <xdr:blipFill>
        <a:blip r:embed="rId115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0" name="11 Imagen" descr="C:\Users\mgonzalezg\AppData\Local\Microsoft\Windows\Temporary Internet Files\Content.IE5\I9QSF73Y\MC900432648[1].png"/>
        <xdr:cNvPicPr/>
      </xdr:nvPicPr>
      <xdr:blipFill>
        <a:blip r:embed="rId1154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1" name="22 Imagen" descr="C:\Users\mgonzalezg\AppData\Local\Microsoft\Windows\Temporary Internet Files\Content.IE5\I9QSF73Y\MC900432648[1].png"/>
        <xdr:cNvPicPr/>
      </xdr:nvPicPr>
      <xdr:blipFill>
        <a:blip r:embed="rId115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5052" name="23 Imagen" descr="C:\Users\mgonzalezg\AppData\Local\Microsoft\Windows\Temporary Internet Files\Content.IE5\I9QSF73Y\MC900432648[1].png"/>
        <xdr:cNvPicPr/>
      </xdr:nvPicPr>
      <xdr:blipFill>
        <a:blip r:embed="rId1156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3" name="167 Imagen" descr="C:\Users\mgonzalezg\AppData\Local\Microsoft\Windows\Temporary Internet Files\Content.IE5\I9QSF73Y\MC900432648[1].png"/>
        <xdr:cNvPicPr/>
      </xdr:nvPicPr>
      <xdr:blipFill>
        <a:blip r:embed="rId115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4" name="168 Imagen" descr="C:\Users\mgonzalezg\AppData\Local\Microsoft\Windows\Temporary Internet Files\Content.IE5\I9QSF73Y\MC900432648[1].png"/>
        <xdr:cNvPicPr/>
      </xdr:nvPicPr>
      <xdr:blipFill>
        <a:blip r:embed="rId1158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5" name="18 Imagen" descr="C:\Users\mgonzalezg\AppData\Local\Microsoft\Windows\Temporary Internet Files\Content.IE5\I9QSF73Y\MC900432648[1].png"/>
        <xdr:cNvPicPr/>
      </xdr:nvPicPr>
      <xdr:blipFill>
        <a:blip r:embed="rId115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6" name="19 Imagen" descr="C:\Users\mgonzalezg\AppData\Local\Microsoft\Windows\Temporary Internet Files\Content.IE5\I9QSF73Y\MC900432648[1].png"/>
        <xdr:cNvPicPr/>
      </xdr:nvPicPr>
      <xdr:blipFill>
        <a:blip r:embed="rId1160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7" name="4 Imagen" descr="C:\Users\mgonzalezg\AppData\Local\Microsoft\Windows\Temporary Internet Files\Content.IE5\I9QSF73Y\MC900432648[1].png"/>
        <xdr:cNvPicPr/>
      </xdr:nvPicPr>
      <xdr:blipFill>
        <a:blip r:embed="rId1161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8" name="11 Imagen" descr="C:\Users\mgonzalezg\AppData\Local\Microsoft\Windows\Temporary Internet Files\Content.IE5\I9QSF73Y\MC900432648[1].png"/>
        <xdr:cNvPicPr/>
      </xdr:nvPicPr>
      <xdr:blipFill>
        <a:blip r:embed="rId1162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59" name="22 Imagen" descr="C:\Users\mgonzalezg\AppData\Local\Microsoft\Windows\Temporary Internet Files\Content.IE5\I9QSF73Y\MC900432648[1].png"/>
        <xdr:cNvPicPr/>
      </xdr:nvPicPr>
      <xdr:blipFill>
        <a:blip r:embed="rId1163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5060" name="23 Imagen" descr="C:\Users\mgonzalezg\AppData\Local\Microsoft\Windows\Temporary Internet Files\Content.IE5\I9QSF73Y\MC900432648[1].png"/>
        <xdr:cNvPicPr/>
      </xdr:nvPicPr>
      <xdr:blipFill>
        <a:blip r:embed="rId1164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61" name="4 Imagen" descr="C:\Users\mgonzalezg\AppData\Local\Microsoft\Windows\Temporary Internet Files\Content.IE5\I9QSF73Y\MC900432648[1].png"/>
        <xdr:cNvPicPr/>
      </xdr:nvPicPr>
      <xdr:blipFill>
        <a:blip r:embed="rId1165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62" name="11 Imagen" descr="C:\Users\mgonzalezg\AppData\Local\Microsoft\Windows\Temporary Internet Files\Content.IE5\I9QSF73Y\MC900432648[1].png"/>
        <xdr:cNvPicPr/>
      </xdr:nvPicPr>
      <xdr:blipFill>
        <a:blip r:embed="rId116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63" name="22 Imagen" descr="C:\Users\mgonzalezg\AppData\Local\Microsoft\Windows\Temporary Internet Files\Content.IE5\I9QSF73Y\MC900432648[1].png"/>
        <xdr:cNvPicPr/>
      </xdr:nvPicPr>
      <xdr:blipFill>
        <a:blip r:embed="rId1167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5064" name="23 Imagen" descr="C:\Users\mgonzalezg\AppData\Local\Microsoft\Windows\Temporary Internet Files\Content.IE5\I9QSF73Y\MC900432648[1].png"/>
        <xdr:cNvPicPr/>
      </xdr:nvPicPr>
      <xdr:blipFill>
        <a:blip r:embed="rId1168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065" name="5 Imagen" descr="C:\Users\mgonzalezg\AppData\Local\Microsoft\Windows\Temporary Internet Files\Content.IE5\I9QSF73Y\MC900432648[1].png"/>
        <xdr:cNvPicPr/>
      </xdr:nvPicPr>
      <xdr:blipFill>
        <a:blip r:embed="rId1169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5066" name="12 Imagen" descr="C:\Users\mgonzalezg\AppData\Local\Microsoft\Windows\Temporary Internet Files\Content.IE5\I9QSF73Y\MC900432648[1].png"/>
        <xdr:cNvPicPr/>
      </xdr:nvPicPr>
      <xdr:blipFill>
        <a:blip r:embed="rId1170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8040</xdr:rowOff>
    </xdr:to>
    <xdr:pic>
      <xdr:nvPicPr>
        <xdr:cNvPr id="5067" name="24 Imagen" descr="C:\Users\mgonzalezg\AppData\Local\Microsoft\Windows\Temporary Internet Files\Content.IE5\I9QSF73Y\MC900432648[1].png"/>
        <xdr:cNvPicPr/>
      </xdr:nvPicPr>
      <xdr:blipFill>
        <a:blip r:embed="rId1171"/>
        <a:stretch/>
      </xdr:blipFill>
      <xdr:spPr>
        <a:xfrm>
          <a:off x="329796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68" name="182 Imagen" descr="C:\Users\mgonzalezg\AppData\Local\Microsoft\Windows\Temporary Internet Files\Content.IE5\I9QSF73Y\MC900432648[1].png"/>
        <xdr:cNvPicPr/>
      </xdr:nvPicPr>
      <xdr:blipFill>
        <a:blip r:embed="rId11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69" name="183 Imagen" descr="C:\Users\mgonzalezg\AppData\Local\Microsoft\Windows\Temporary Internet Files\Content.IE5\I9QSF73Y\MC900432648[1].png"/>
        <xdr:cNvPicPr/>
      </xdr:nvPicPr>
      <xdr:blipFill>
        <a:blip r:embed="rId11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0" name="18 Imagen" descr="C:\Users\mgonzalezg\AppData\Local\Microsoft\Windows\Temporary Internet Files\Content.IE5\I9QSF73Y\MC900432648[1].png"/>
        <xdr:cNvPicPr/>
      </xdr:nvPicPr>
      <xdr:blipFill>
        <a:blip r:embed="rId11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1" name="19 Imagen" descr="C:\Users\mgonzalezg\AppData\Local\Microsoft\Windows\Temporary Internet Files\Content.IE5\I9QSF73Y\MC900432648[1].png"/>
        <xdr:cNvPicPr/>
      </xdr:nvPicPr>
      <xdr:blipFill>
        <a:blip r:embed="rId11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2" name="4 Imagen" descr="C:\Users\mgonzalezg\AppData\Local\Microsoft\Windows\Temporary Internet Files\Content.IE5\I9QSF73Y\MC900432648[1].png"/>
        <xdr:cNvPicPr/>
      </xdr:nvPicPr>
      <xdr:blipFill>
        <a:blip r:embed="rId11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3" name="11 Imagen" descr="C:\Users\mgonzalezg\AppData\Local\Microsoft\Windows\Temporary Internet Files\Content.IE5\I9QSF73Y\MC900432648[1].png"/>
        <xdr:cNvPicPr/>
      </xdr:nvPicPr>
      <xdr:blipFill>
        <a:blip r:embed="rId117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4" name="22 Imagen" descr="C:\Users\mgonzalezg\AppData\Local\Microsoft\Windows\Temporary Internet Files\Content.IE5\I9QSF73Y\MC900432648[1].png"/>
        <xdr:cNvPicPr/>
      </xdr:nvPicPr>
      <xdr:blipFill>
        <a:blip r:embed="rId11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75" name="23 Imagen" descr="C:\Users\mgonzalezg\AppData\Local\Microsoft\Windows\Temporary Internet Files\Content.IE5\I9QSF73Y\MC900432648[1].png"/>
        <xdr:cNvPicPr/>
      </xdr:nvPicPr>
      <xdr:blipFill>
        <a:blip r:embed="rId117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6" name="4 Imagen" descr="C:\Users\mgonzalezg\AppData\Local\Microsoft\Windows\Temporary Internet Files\Content.IE5\I9QSF73Y\MC900432648[1].png"/>
        <xdr:cNvPicPr/>
      </xdr:nvPicPr>
      <xdr:blipFill>
        <a:blip r:embed="rId118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7" name="11 Imagen" descr="C:\Users\mgonzalezg\AppData\Local\Microsoft\Windows\Temporary Internet Files\Content.IE5\I9QSF73Y\MC900432648[1].png"/>
        <xdr:cNvPicPr/>
      </xdr:nvPicPr>
      <xdr:blipFill>
        <a:blip r:embed="rId118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78" name="22 Imagen" descr="C:\Users\mgonzalezg\AppData\Local\Microsoft\Windows\Temporary Internet Files\Content.IE5\I9QSF73Y\MC900432648[1].png"/>
        <xdr:cNvPicPr/>
      </xdr:nvPicPr>
      <xdr:blipFill>
        <a:blip r:embed="rId11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79" name="23 Imagen" descr="C:\Users\mgonzalezg\AppData\Local\Microsoft\Windows\Temporary Internet Files\Content.IE5\I9QSF73Y\MC900432648[1].png"/>
        <xdr:cNvPicPr/>
      </xdr:nvPicPr>
      <xdr:blipFill>
        <a:blip r:embed="rId118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80" name="5 Imagen" descr="C:\Users\mgonzalezg\AppData\Local\Microsoft\Windows\Temporary Internet Files\Content.IE5\I9QSF73Y\MC900432648[1].png"/>
        <xdr:cNvPicPr/>
      </xdr:nvPicPr>
      <xdr:blipFill>
        <a:blip r:embed="rId118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81" name="12 Imagen" descr="C:\Users\mgonzalezg\AppData\Local\Microsoft\Windows\Temporary Internet Files\Content.IE5\I9QSF73Y\MC900432648[1].png"/>
        <xdr:cNvPicPr/>
      </xdr:nvPicPr>
      <xdr:blipFill>
        <a:blip r:embed="rId118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82" name="24 Imagen" descr="C:\Users\mgonzalezg\AppData\Local\Microsoft\Windows\Temporary Internet Files\Content.IE5\I9QSF73Y\MC900432648[1].png"/>
        <xdr:cNvPicPr/>
      </xdr:nvPicPr>
      <xdr:blipFill>
        <a:blip r:embed="rId118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83" name="197 Imagen" descr="C:\Users\mgonzalezg\AppData\Local\Microsoft\Windows\Temporary Internet Files\Content.IE5\I9QSF73Y\MC900432648[1].png"/>
        <xdr:cNvPicPr/>
      </xdr:nvPicPr>
      <xdr:blipFill>
        <a:blip r:embed="rId11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84" name="198 Imagen" descr="C:\Users\mgonzalezg\AppData\Local\Microsoft\Windows\Temporary Internet Files\Content.IE5\I9QSF73Y\MC900432648[1].png"/>
        <xdr:cNvPicPr/>
      </xdr:nvPicPr>
      <xdr:blipFill>
        <a:blip r:embed="rId11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85" name="22 Imagen" descr="C:\Users\mgonzalezg\AppData\Local\Microsoft\Windows\Temporary Internet Files\Content.IE5\I9QSF73Y\MC900432648[1].png"/>
        <xdr:cNvPicPr/>
      </xdr:nvPicPr>
      <xdr:blipFill>
        <a:blip r:embed="rId11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86" name="23 Imagen" descr="C:\Users\mgonzalezg\AppData\Local\Microsoft\Windows\Temporary Internet Files\Content.IE5\I9QSF73Y\MC900432648[1].png"/>
        <xdr:cNvPicPr/>
      </xdr:nvPicPr>
      <xdr:blipFill>
        <a:blip r:embed="rId119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87" name="5 Imagen" descr="C:\Users\mgonzalezg\AppData\Local\Microsoft\Windows\Temporary Internet Files\Content.IE5\I9QSF73Y\MC900432648[1].png"/>
        <xdr:cNvPicPr/>
      </xdr:nvPicPr>
      <xdr:blipFill>
        <a:blip r:embed="rId11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88" name="12 Imagen" descr="C:\Users\mgonzalezg\AppData\Local\Microsoft\Windows\Temporary Internet Files\Content.IE5\I9QSF73Y\MC900432648[1].png"/>
        <xdr:cNvPicPr/>
      </xdr:nvPicPr>
      <xdr:blipFill>
        <a:blip r:embed="rId119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89" name="24 Imagen" descr="C:\Users\mgonzalezg\AppData\Local\Microsoft\Windows\Temporary Internet Files\Content.IE5\I9QSF73Y\MC900432648[1].png"/>
        <xdr:cNvPicPr/>
      </xdr:nvPicPr>
      <xdr:blipFill>
        <a:blip r:embed="rId119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90" name="5 Imagen" descr="C:\Users\mgonzalezg\AppData\Local\Microsoft\Windows\Temporary Internet Files\Content.IE5\I9QSF73Y\MC900432648[1].png"/>
        <xdr:cNvPicPr/>
      </xdr:nvPicPr>
      <xdr:blipFill>
        <a:blip r:embed="rId11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91" name="12 Imagen" descr="C:\Users\mgonzalezg\AppData\Local\Microsoft\Windows\Temporary Internet Files\Content.IE5\I9QSF73Y\MC900432648[1].png"/>
        <xdr:cNvPicPr/>
      </xdr:nvPicPr>
      <xdr:blipFill>
        <a:blip r:embed="rId119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92" name="24 Imagen" descr="C:\Users\mgonzalezg\AppData\Local\Microsoft\Windows\Temporary Internet Files\Content.IE5\I9QSF73Y\MC900432648[1].png"/>
        <xdr:cNvPicPr/>
      </xdr:nvPicPr>
      <xdr:blipFill>
        <a:blip r:embed="rId119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093" name="6 Imagen" descr="C:\Users\mgonzalezg\AppData\Local\Microsoft\Windows\Temporary Internet Files\Content.IE5\I9QSF73Y\MC900432648[1].png"/>
        <xdr:cNvPicPr/>
      </xdr:nvPicPr>
      <xdr:blipFill>
        <a:blip r:embed="rId119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094" name="230 Imagen" descr="C:\Users\mgonzalezg\AppData\Local\Microsoft\Windows\Temporary Internet Files\Content.IE5\I9QSF73Y\MC900432648[1].png"/>
        <xdr:cNvPicPr/>
      </xdr:nvPicPr>
      <xdr:blipFill>
        <a:blip r:embed="rId119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095" name="5 Imagen" descr="C:\Users\mgonzalezg\AppData\Local\Microsoft\Windows\Temporary Internet Files\Content.IE5\I9QSF73Y\MC900432648[1].png"/>
        <xdr:cNvPicPr/>
      </xdr:nvPicPr>
      <xdr:blipFill>
        <a:blip r:embed="rId1199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096" name="6 Imagen" descr="C:\Users\mgonzalezg\AppData\Local\Microsoft\Windows\Temporary Internet Files\Content.IE5\I9QSF73Y\MC900432648[1].png"/>
        <xdr:cNvPicPr/>
      </xdr:nvPicPr>
      <xdr:blipFill>
        <a:blip r:embed="rId1200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097" name="12 Imagen" descr="C:\Users\mgonzalezg\AppData\Local\Microsoft\Windows\Temporary Internet Files\Content.IE5\I9QSF73Y\MC900432648[1].png"/>
        <xdr:cNvPicPr/>
      </xdr:nvPicPr>
      <xdr:blipFill>
        <a:blip r:embed="rId120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98" name="16 Imagen" descr="C:\Users\mgonzalezg\AppData\Local\Microsoft\Windows\Temporary Internet Files\Content.IE5\I9QSF73Y\MC900432648[1].png"/>
        <xdr:cNvPicPr/>
      </xdr:nvPicPr>
      <xdr:blipFill>
        <a:blip r:embed="rId12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099" name="17 Imagen" descr="C:\Users\mgonzalezg\AppData\Local\Microsoft\Windows\Temporary Internet Files\Content.IE5\I9QSF73Y\MC900432648[1].png"/>
        <xdr:cNvPicPr/>
      </xdr:nvPicPr>
      <xdr:blipFill>
        <a:blip r:embed="rId12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00" name="24 Imagen" descr="C:\Users\mgonzalezg\AppData\Local\Microsoft\Windows\Temporary Internet Files\Content.IE5\I9QSF73Y\MC900432648[1].png"/>
        <xdr:cNvPicPr/>
      </xdr:nvPicPr>
      <xdr:blipFill>
        <a:blip r:embed="rId120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160</xdr:rowOff>
    </xdr:from>
    <xdr:to>
      <xdr:col>6</xdr:col>
      <xdr:colOff>352440</xdr:colOff>
      <xdr:row>8</xdr:row>
      <xdr:rowOff>228600</xdr:rowOff>
    </xdr:to>
    <xdr:pic>
      <xdr:nvPicPr>
        <xdr:cNvPr id="5101" name="2 Imagen" descr="C:\Users\mgonzalezg\AppData\Local\Microsoft\Windows\Temporary Internet Files\Content.IE5\I9QSF73Y\MC900432648[1].png"/>
        <xdr:cNvPicPr/>
      </xdr:nvPicPr>
      <xdr:blipFill>
        <a:blip r:embed="rId1205"/>
        <a:stretch/>
      </xdr:blipFill>
      <xdr:spPr>
        <a:xfrm>
          <a:off x="32875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160</xdr:rowOff>
    </xdr:from>
    <xdr:to>
      <xdr:col>6</xdr:col>
      <xdr:colOff>362880</xdr:colOff>
      <xdr:row>8</xdr:row>
      <xdr:rowOff>228600</xdr:rowOff>
    </xdr:to>
    <xdr:pic>
      <xdr:nvPicPr>
        <xdr:cNvPr id="5102" name="9 Imagen" descr="C:\Users\mgonzalezg\AppData\Local\Microsoft\Windows\Temporary Internet Files\Content.IE5\I9QSF73Y\MC900432648[1].png"/>
        <xdr:cNvPicPr/>
      </xdr:nvPicPr>
      <xdr:blipFill>
        <a:blip r:embed="rId1206"/>
        <a:stretch/>
      </xdr:blipFill>
      <xdr:spPr>
        <a:xfrm>
          <a:off x="329796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3" name="3 Imagen" descr="C:\Users\mgonzalezg\AppData\Local\Microsoft\Windows\Temporary Internet Files\Content.IE5\I9QSF73Y\MC900432648[1].png"/>
        <xdr:cNvPicPr/>
      </xdr:nvPicPr>
      <xdr:blipFill>
        <a:blip r:embed="rId12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4" name="10 Imagen" descr="C:\Users\mgonzalezg\AppData\Local\Microsoft\Windows\Temporary Internet Files\Content.IE5\I9QSF73Y\MC900432648[1].png"/>
        <xdr:cNvPicPr/>
      </xdr:nvPicPr>
      <xdr:blipFill>
        <a:blip r:embed="rId12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5" name="18 Imagen" descr="C:\Users\mgonzalezg\AppData\Local\Microsoft\Windows\Temporary Internet Files\Content.IE5\I9QSF73Y\MC900432648[1].png"/>
        <xdr:cNvPicPr/>
      </xdr:nvPicPr>
      <xdr:blipFill>
        <a:blip r:embed="rId12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6" name="19 Imagen" descr="C:\Users\mgonzalezg\AppData\Local\Microsoft\Windows\Temporary Internet Files\Content.IE5\I9QSF73Y\MC900432648[1].png"/>
        <xdr:cNvPicPr/>
      </xdr:nvPicPr>
      <xdr:blipFill>
        <a:blip r:embed="rId12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07" name="6 Imagen" descr="C:\Users\mgonzalezg\AppData\Local\Microsoft\Windows\Temporary Internet Files\Content.IE5\I9QSF73Y\MC900432648[1].png"/>
        <xdr:cNvPicPr/>
      </xdr:nvPicPr>
      <xdr:blipFill>
        <a:blip r:embed="rId121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8" name="3 Imagen" descr="C:\Users\mgonzalezg\AppData\Local\Microsoft\Windows\Temporary Internet Files\Content.IE5\I9QSF73Y\MC900432648[1].png"/>
        <xdr:cNvPicPr/>
      </xdr:nvPicPr>
      <xdr:blipFill>
        <a:blip r:embed="rId12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09" name="10 Imagen" descr="C:\Users\mgonzalezg\AppData\Local\Microsoft\Windows\Temporary Internet Files\Content.IE5\I9QSF73Y\MC900432648[1].png"/>
        <xdr:cNvPicPr/>
      </xdr:nvPicPr>
      <xdr:blipFill>
        <a:blip r:embed="rId12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0" name="18 Imagen" descr="C:\Users\mgonzalezg\AppData\Local\Microsoft\Windows\Temporary Internet Files\Content.IE5\I9QSF73Y\MC900432648[1].png"/>
        <xdr:cNvPicPr/>
      </xdr:nvPicPr>
      <xdr:blipFill>
        <a:blip r:embed="rId12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1" name="19 Imagen" descr="C:\Users\mgonzalezg\AppData\Local\Microsoft\Windows\Temporary Internet Files\Content.IE5\I9QSF73Y\MC900432648[1].png"/>
        <xdr:cNvPicPr/>
      </xdr:nvPicPr>
      <xdr:blipFill>
        <a:blip r:embed="rId12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2" name="4 Imagen" descr="C:\Users\mgonzalezg\AppData\Local\Microsoft\Windows\Temporary Internet Files\Content.IE5\I9QSF73Y\MC900432648[1].png"/>
        <xdr:cNvPicPr/>
      </xdr:nvPicPr>
      <xdr:blipFill>
        <a:blip r:embed="rId12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3" name="11 Imagen" descr="C:\Users\mgonzalezg\AppData\Local\Microsoft\Windows\Temporary Internet Files\Content.IE5\I9QSF73Y\MC900432648[1].png"/>
        <xdr:cNvPicPr/>
      </xdr:nvPicPr>
      <xdr:blipFill>
        <a:blip r:embed="rId12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4" name="22 Imagen" descr="C:\Users\mgonzalezg\AppData\Local\Microsoft\Windows\Temporary Internet Files\Content.IE5\I9QSF73Y\MC900432648[1].png"/>
        <xdr:cNvPicPr/>
      </xdr:nvPicPr>
      <xdr:blipFill>
        <a:blip r:embed="rId121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15" name="23 Imagen" descr="C:\Users\mgonzalezg\AppData\Local\Microsoft\Windows\Temporary Internet Files\Content.IE5\I9QSF73Y\MC900432648[1].png"/>
        <xdr:cNvPicPr/>
      </xdr:nvPicPr>
      <xdr:blipFill>
        <a:blip r:embed="rId121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16" name="6 Imagen" descr="C:\Users\mgonzalezg\AppData\Local\Microsoft\Windows\Temporary Internet Files\Content.IE5\I9QSF73Y\MC900432648[1].png"/>
        <xdr:cNvPicPr/>
      </xdr:nvPicPr>
      <xdr:blipFill>
        <a:blip r:embed="rId122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7" name="92 Imagen" descr="C:\Users\mgonzalezg\AppData\Local\Microsoft\Windows\Temporary Internet Files\Content.IE5\I9QSF73Y\MC900432648[1].png"/>
        <xdr:cNvPicPr/>
      </xdr:nvPicPr>
      <xdr:blipFill>
        <a:blip r:embed="rId122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8" name="93 Imagen" descr="C:\Users\mgonzalezg\AppData\Local\Microsoft\Windows\Temporary Internet Files\Content.IE5\I9QSF73Y\MC900432648[1].png"/>
        <xdr:cNvPicPr/>
      </xdr:nvPicPr>
      <xdr:blipFill>
        <a:blip r:embed="rId12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19" name="18 Imagen" descr="C:\Users\mgonzalezg\AppData\Local\Microsoft\Windows\Temporary Internet Files\Content.IE5\I9QSF73Y\MC900432648[1].png"/>
        <xdr:cNvPicPr/>
      </xdr:nvPicPr>
      <xdr:blipFill>
        <a:blip r:embed="rId12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0" name="19 Imagen" descr="C:\Users\mgonzalezg\AppData\Local\Microsoft\Windows\Temporary Internet Files\Content.IE5\I9QSF73Y\MC900432648[1].png"/>
        <xdr:cNvPicPr/>
      </xdr:nvPicPr>
      <xdr:blipFill>
        <a:blip r:embed="rId12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1" name="4 Imagen" descr="C:\Users\mgonzalezg\AppData\Local\Microsoft\Windows\Temporary Internet Files\Content.IE5\I9QSF73Y\MC900432648[1].png"/>
        <xdr:cNvPicPr/>
      </xdr:nvPicPr>
      <xdr:blipFill>
        <a:blip r:embed="rId12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2" name="11 Imagen" descr="C:\Users\mgonzalezg\AppData\Local\Microsoft\Windows\Temporary Internet Files\Content.IE5\I9QSF73Y\MC900432648[1].png"/>
        <xdr:cNvPicPr/>
      </xdr:nvPicPr>
      <xdr:blipFill>
        <a:blip r:embed="rId12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3" name="22 Imagen" descr="C:\Users\mgonzalezg\AppData\Local\Microsoft\Windows\Temporary Internet Files\Content.IE5\I9QSF73Y\MC900432648[1].png"/>
        <xdr:cNvPicPr/>
      </xdr:nvPicPr>
      <xdr:blipFill>
        <a:blip r:embed="rId12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24" name="23 Imagen" descr="C:\Users\mgonzalezg\AppData\Local\Microsoft\Windows\Temporary Internet Files\Content.IE5\I9QSF73Y\MC900432648[1].png"/>
        <xdr:cNvPicPr/>
      </xdr:nvPicPr>
      <xdr:blipFill>
        <a:blip r:embed="rId122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5" name="4 Imagen" descr="C:\Users\mgonzalezg\AppData\Local\Microsoft\Windows\Temporary Internet Files\Content.IE5\I9QSF73Y\MC900432648[1].png"/>
        <xdr:cNvPicPr/>
      </xdr:nvPicPr>
      <xdr:blipFill>
        <a:blip r:embed="rId12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6" name="11 Imagen" descr="C:\Users\mgonzalezg\AppData\Local\Microsoft\Windows\Temporary Internet Files\Content.IE5\I9QSF73Y\MC900432648[1].png"/>
        <xdr:cNvPicPr/>
      </xdr:nvPicPr>
      <xdr:blipFill>
        <a:blip r:embed="rId12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7" name="22 Imagen" descr="C:\Users\mgonzalezg\AppData\Local\Microsoft\Windows\Temporary Internet Files\Content.IE5\I9QSF73Y\MC900432648[1].png"/>
        <xdr:cNvPicPr/>
      </xdr:nvPicPr>
      <xdr:blipFill>
        <a:blip r:embed="rId12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28" name="23 Imagen" descr="C:\Users\mgonzalezg\AppData\Local\Microsoft\Windows\Temporary Internet Files\Content.IE5\I9QSF73Y\MC900432648[1].png"/>
        <xdr:cNvPicPr/>
      </xdr:nvPicPr>
      <xdr:blipFill>
        <a:blip r:embed="rId123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29" name="5 Imagen" descr="C:\Users\mgonzalezg\AppData\Local\Microsoft\Windows\Temporary Internet Files\Content.IE5\I9QSF73Y\MC900432648[1].png"/>
        <xdr:cNvPicPr/>
      </xdr:nvPicPr>
      <xdr:blipFill>
        <a:blip r:embed="rId12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30" name="12 Imagen" descr="C:\Users\mgonzalezg\AppData\Local\Microsoft\Windows\Temporary Internet Files\Content.IE5\I9QSF73Y\MC900432648[1].png"/>
        <xdr:cNvPicPr/>
      </xdr:nvPicPr>
      <xdr:blipFill>
        <a:blip r:embed="rId123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31" name="24 Imagen" descr="C:\Users\mgonzalezg\AppData\Local\Microsoft\Windows\Temporary Internet Files\Content.IE5\I9QSF73Y\MC900432648[1].png"/>
        <xdr:cNvPicPr/>
      </xdr:nvPicPr>
      <xdr:blipFill>
        <a:blip r:embed="rId123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32" name="123 Imagen" descr="C:\Users\mgonzalezg\AppData\Local\Microsoft\Windows\Temporary Internet Files\Content.IE5\I9QSF73Y\MC900432648[1].png"/>
        <xdr:cNvPicPr/>
      </xdr:nvPicPr>
      <xdr:blipFill>
        <a:blip r:embed="rId123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3" name="182 Imagen" descr="C:\Users\mgonzalezg\AppData\Local\Microsoft\Windows\Temporary Internet Files\Content.IE5\I9QSF73Y\MC900432648[1].png"/>
        <xdr:cNvPicPr/>
      </xdr:nvPicPr>
      <xdr:blipFill>
        <a:blip r:embed="rId123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4" name="183 Imagen" descr="C:\Users\mgonzalezg\AppData\Local\Microsoft\Windows\Temporary Internet Files\Content.IE5\I9QSF73Y\MC900432648[1].png"/>
        <xdr:cNvPicPr/>
      </xdr:nvPicPr>
      <xdr:blipFill>
        <a:blip r:embed="rId12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5" name="18 Imagen" descr="C:\Users\mgonzalezg\AppData\Local\Microsoft\Windows\Temporary Internet Files\Content.IE5\I9QSF73Y\MC900432648[1].png"/>
        <xdr:cNvPicPr/>
      </xdr:nvPicPr>
      <xdr:blipFill>
        <a:blip r:embed="rId123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6" name="19 Imagen" descr="C:\Users\mgonzalezg\AppData\Local\Microsoft\Windows\Temporary Internet Files\Content.IE5\I9QSF73Y\MC900432648[1].png"/>
        <xdr:cNvPicPr/>
      </xdr:nvPicPr>
      <xdr:blipFill>
        <a:blip r:embed="rId124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7" name="4 Imagen" descr="C:\Users\mgonzalezg\AppData\Local\Microsoft\Windows\Temporary Internet Files\Content.IE5\I9QSF73Y\MC900432648[1].png"/>
        <xdr:cNvPicPr/>
      </xdr:nvPicPr>
      <xdr:blipFill>
        <a:blip r:embed="rId124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8" name="11 Imagen" descr="C:\Users\mgonzalezg\AppData\Local\Microsoft\Windows\Temporary Internet Files\Content.IE5\I9QSF73Y\MC900432648[1].png"/>
        <xdr:cNvPicPr/>
      </xdr:nvPicPr>
      <xdr:blipFill>
        <a:blip r:embed="rId12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39" name="22 Imagen" descr="C:\Users\mgonzalezg\AppData\Local\Microsoft\Windows\Temporary Internet Files\Content.IE5\I9QSF73Y\MC900432648[1].png"/>
        <xdr:cNvPicPr/>
      </xdr:nvPicPr>
      <xdr:blipFill>
        <a:blip r:embed="rId12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40" name="23 Imagen" descr="C:\Users\mgonzalezg\AppData\Local\Microsoft\Windows\Temporary Internet Files\Content.IE5\I9QSF73Y\MC900432648[1].png"/>
        <xdr:cNvPicPr/>
      </xdr:nvPicPr>
      <xdr:blipFill>
        <a:blip r:embed="rId124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1" name="4 Imagen" descr="C:\Users\mgonzalezg\AppData\Local\Microsoft\Windows\Temporary Internet Files\Content.IE5\I9QSF73Y\MC900432648[1].png"/>
        <xdr:cNvPicPr/>
      </xdr:nvPicPr>
      <xdr:blipFill>
        <a:blip r:embed="rId12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2" name="11 Imagen" descr="C:\Users\mgonzalezg\AppData\Local\Microsoft\Windows\Temporary Internet Files\Content.IE5\I9QSF73Y\MC900432648[1].png"/>
        <xdr:cNvPicPr/>
      </xdr:nvPicPr>
      <xdr:blipFill>
        <a:blip r:embed="rId12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3" name="22 Imagen" descr="C:\Users\mgonzalezg\AppData\Local\Microsoft\Windows\Temporary Internet Files\Content.IE5\I9QSF73Y\MC900432648[1].png"/>
        <xdr:cNvPicPr/>
      </xdr:nvPicPr>
      <xdr:blipFill>
        <a:blip r:embed="rId12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44" name="23 Imagen" descr="C:\Users\mgonzalezg\AppData\Local\Microsoft\Windows\Temporary Internet Files\Content.IE5\I9QSF73Y\MC900432648[1].png"/>
        <xdr:cNvPicPr/>
      </xdr:nvPicPr>
      <xdr:blipFill>
        <a:blip r:embed="rId124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5" name="5 Imagen" descr="C:\Users\mgonzalezg\AppData\Local\Microsoft\Windows\Temporary Internet Files\Content.IE5\I9QSF73Y\MC900432648[1].png"/>
        <xdr:cNvPicPr/>
      </xdr:nvPicPr>
      <xdr:blipFill>
        <a:blip r:embed="rId12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46" name="12 Imagen" descr="C:\Users\mgonzalezg\AppData\Local\Microsoft\Windows\Temporary Internet Files\Content.IE5\I9QSF73Y\MC900432648[1].png"/>
        <xdr:cNvPicPr/>
      </xdr:nvPicPr>
      <xdr:blipFill>
        <a:blip r:embed="rId125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47" name="24 Imagen" descr="C:\Users\mgonzalezg\AppData\Local\Microsoft\Windows\Temporary Internet Files\Content.IE5\I9QSF73Y\MC900432648[1].png"/>
        <xdr:cNvPicPr/>
      </xdr:nvPicPr>
      <xdr:blipFill>
        <a:blip r:embed="rId125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8" name="197 Imagen" descr="C:\Users\mgonzalezg\AppData\Local\Microsoft\Windows\Temporary Internet Files\Content.IE5\I9QSF73Y\MC900432648[1].png"/>
        <xdr:cNvPicPr/>
      </xdr:nvPicPr>
      <xdr:blipFill>
        <a:blip r:embed="rId12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49" name="198 Imagen" descr="C:\Users\mgonzalezg\AppData\Local\Microsoft\Windows\Temporary Internet Files\Content.IE5\I9QSF73Y\MC900432648[1].png"/>
        <xdr:cNvPicPr/>
      </xdr:nvPicPr>
      <xdr:blipFill>
        <a:blip r:embed="rId12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50" name="22 Imagen" descr="C:\Users\mgonzalezg\AppData\Local\Microsoft\Windows\Temporary Internet Files\Content.IE5\I9QSF73Y\MC900432648[1].png"/>
        <xdr:cNvPicPr/>
      </xdr:nvPicPr>
      <xdr:blipFill>
        <a:blip r:embed="rId12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1" name="23 Imagen" descr="C:\Users\mgonzalezg\AppData\Local\Microsoft\Windows\Temporary Internet Files\Content.IE5\I9QSF73Y\MC900432648[1].png"/>
        <xdr:cNvPicPr/>
      </xdr:nvPicPr>
      <xdr:blipFill>
        <a:blip r:embed="rId125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52" name="5 Imagen" descr="C:\Users\mgonzalezg\AppData\Local\Microsoft\Windows\Temporary Internet Files\Content.IE5\I9QSF73Y\MC900432648[1].png"/>
        <xdr:cNvPicPr/>
      </xdr:nvPicPr>
      <xdr:blipFill>
        <a:blip r:embed="rId12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3" name="12 Imagen" descr="C:\Users\mgonzalezg\AppData\Local\Microsoft\Windows\Temporary Internet Files\Content.IE5\I9QSF73Y\MC900432648[1].png"/>
        <xdr:cNvPicPr/>
      </xdr:nvPicPr>
      <xdr:blipFill>
        <a:blip r:embed="rId125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4" name="24 Imagen" descr="C:\Users\mgonzalezg\AppData\Local\Microsoft\Windows\Temporary Internet Files\Content.IE5\I9QSF73Y\MC900432648[1].png"/>
        <xdr:cNvPicPr/>
      </xdr:nvPicPr>
      <xdr:blipFill>
        <a:blip r:embed="rId125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55" name="5 Imagen" descr="C:\Users\mgonzalezg\AppData\Local\Microsoft\Windows\Temporary Internet Files\Content.IE5\I9QSF73Y\MC900432648[1].png"/>
        <xdr:cNvPicPr/>
      </xdr:nvPicPr>
      <xdr:blipFill>
        <a:blip r:embed="rId125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6" name="12 Imagen" descr="C:\Users\mgonzalezg\AppData\Local\Microsoft\Windows\Temporary Internet Files\Content.IE5\I9QSF73Y\MC900432648[1].png"/>
        <xdr:cNvPicPr/>
      </xdr:nvPicPr>
      <xdr:blipFill>
        <a:blip r:embed="rId126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7" name="24 Imagen" descr="C:\Users\mgonzalezg\AppData\Local\Microsoft\Windows\Temporary Internet Files\Content.IE5\I9QSF73Y\MC900432648[1].png"/>
        <xdr:cNvPicPr/>
      </xdr:nvPicPr>
      <xdr:blipFill>
        <a:blip r:embed="rId126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58" name="6 Imagen" descr="C:\Users\mgonzalezg\AppData\Local\Microsoft\Windows\Temporary Internet Files\Content.IE5\I9QSF73Y\MC900432648[1].png"/>
        <xdr:cNvPicPr/>
      </xdr:nvPicPr>
      <xdr:blipFill>
        <a:blip r:embed="rId126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59" name="230 Imagen" descr="C:\Users\mgonzalezg\AppData\Local\Microsoft\Windows\Temporary Internet Files\Content.IE5\I9QSF73Y\MC900432648[1].png"/>
        <xdr:cNvPicPr/>
      </xdr:nvPicPr>
      <xdr:blipFill>
        <a:blip r:embed="rId126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160" name="5 Imagen" descr="C:\Users\mgonzalezg\AppData\Local\Microsoft\Windows\Temporary Internet Files\Content.IE5\I9QSF73Y\MC900432648[1].png"/>
        <xdr:cNvPicPr/>
      </xdr:nvPicPr>
      <xdr:blipFill>
        <a:blip r:embed="rId1264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161" name="6 Imagen" descr="C:\Users\mgonzalezg\AppData\Local\Microsoft\Windows\Temporary Internet Files\Content.IE5\I9QSF73Y\MC900432648[1].png"/>
        <xdr:cNvPicPr/>
      </xdr:nvPicPr>
      <xdr:blipFill>
        <a:blip r:embed="rId1265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62" name="12 Imagen" descr="C:\Users\mgonzalezg\AppData\Local\Microsoft\Windows\Temporary Internet Files\Content.IE5\I9QSF73Y\MC900432648[1].png"/>
        <xdr:cNvPicPr/>
      </xdr:nvPicPr>
      <xdr:blipFill>
        <a:blip r:embed="rId126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3" name="16 Imagen" descr="C:\Users\mgonzalezg\AppData\Local\Microsoft\Windows\Temporary Internet Files\Content.IE5\I9QSF73Y\MC900432648[1].png"/>
        <xdr:cNvPicPr/>
      </xdr:nvPicPr>
      <xdr:blipFill>
        <a:blip r:embed="rId12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4" name="17 Imagen" descr="C:\Users\mgonzalezg\AppData\Local\Microsoft\Windows\Temporary Internet Files\Content.IE5\I9QSF73Y\MC900432648[1].png"/>
        <xdr:cNvPicPr/>
      </xdr:nvPicPr>
      <xdr:blipFill>
        <a:blip r:embed="rId12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65" name="24 Imagen" descr="C:\Users\mgonzalezg\AppData\Local\Microsoft\Windows\Temporary Internet Files\Content.IE5\I9QSF73Y\MC900432648[1].png"/>
        <xdr:cNvPicPr/>
      </xdr:nvPicPr>
      <xdr:blipFill>
        <a:blip r:embed="rId126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6" name="3 Imagen" descr="C:\Users\mgonzalezg\AppData\Local\Microsoft\Windows\Temporary Internet Files\Content.IE5\I9QSF73Y\MC900432648[1].png"/>
        <xdr:cNvPicPr/>
      </xdr:nvPicPr>
      <xdr:blipFill>
        <a:blip r:embed="rId12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7" name="10 Imagen" descr="C:\Users\mgonzalezg\AppData\Local\Microsoft\Windows\Temporary Internet Files\Content.IE5\I9QSF73Y\MC900432648[1].png"/>
        <xdr:cNvPicPr/>
      </xdr:nvPicPr>
      <xdr:blipFill>
        <a:blip r:embed="rId12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8" name="18 Imagen" descr="C:\Users\mgonzalezg\AppData\Local\Microsoft\Windows\Temporary Internet Files\Content.IE5\I9QSF73Y\MC900432648[1].png"/>
        <xdr:cNvPicPr/>
      </xdr:nvPicPr>
      <xdr:blipFill>
        <a:blip r:embed="rId12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69" name="19 Imagen" descr="C:\Users\mgonzalezg\AppData\Local\Microsoft\Windows\Temporary Internet Files\Content.IE5\I9QSF73Y\MC900432648[1].png"/>
        <xdr:cNvPicPr/>
      </xdr:nvPicPr>
      <xdr:blipFill>
        <a:blip r:embed="rId12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70" name="6 Imagen" descr="C:\Users\mgonzalezg\AppData\Local\Microsoft\Windows\Temporary Internet Files\Content.IE5\I9QSF73Y\MC900432648[1].png"/>
        <xdr:cNvPicPr/>
      </xdr:nvPicPr>
      <xdr:blipFill>
        <a:blip r:embed="rId1274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1" name="3 Imagen" descr="C:\Users\mgonzalezg\AppData\Local\Microsoft\Windows\Temporary Internet Files\Content.IE5\I9QSF73Y\MC900432648[1].png"/>
        <xdr:cNvPicPr/>
      </xdr:nvPicPr>
      <xdr:blipFill>
        <a:blip r:embed="rId12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2" name="10 Imagen" descr="C:\Users\mgonzalezg\AppData\Local\Microsoft\Windows\Temporary Internet Files\Content.IE5\I9QSF73Y\MC900432648[1].png"/>
        <xdr:cNvPicPr/>
      </xdr:nvPicPr>
      <xdr:blipFill>
        <a:blip r:embed="rId12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3" name="18 Imagen" descr="C:\Users\mgonzalezg\AppData\Local\Microsoft\Windows\Temporary Internet Files\Content.IE5\I9QSF73Y\MC900432648[1].png"/>
        <xdr:cNvPicPr/>
      </xdr:nvPicPr>
      <xdr:blipFill>
        <a:blip r:embed="rId127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4" name="19 Imagen" descr="C:\Users\mgonzalezg\AppData\Local\Microsoft\Windows\Temporary Internet Files\Content.IE5\I9QSF73Y\MC900432648[1].png"/>
        <xdr:cNvPicPr/>
      </xdr:nvPicPr>
      <xdr:blipFill>
        <a:blip r:embed="rId12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5" name="4 Imagen" descr="C:\Users\mgonzalezg\AppData\Local\Microsoft\Windows\Temporary Internet Files\Content.IE5\I9QSF73Y\MC900432648[1].png"/>
        <xdr:cNvPicPr/>
      </xdr:nvPicPr>
      <xdr:blipFill>
        <a:blip r:embed="rId127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6" name="11 Imagen" descr="C:\Users\mgonzalezg\AppData\Local\Microsoft\Windows\Temporary Internet Files\Content.IE5\I9QSF73Y\MC900432648[1].png"/>
        <xdr:cNvPicPr/>
      </xdr:nvPicPr>
      <xdr:blipFill>
        <a:blip r:embed="rId128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77" name="22 Imagen" descr="C:\Users\mgonzalezg\AppData\Local\Microsoft\Windows\Temporary Internet Files\Content.IE5\I9QSF73Y\MC900432648[1].png"/>
        <xdr:cNvPicPr/>
      </xdr:nvPicPr>
      <xdr:blipFill>
        <a:blip r:embed="rId128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78" name="23 Imagen" descr="C:\Users\mgonzalezg\AppData\Local\Microsoft\Windows\Temporary Internet Files\Content.IE5\I9QSF73Y\MC900432648[1].png"/>
        <xdr:cNvPicPr/>
      </xdr:nvPicPr>
      <xdr:blipFill>
        <a:blip r:embed="rId128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79" name="6 Imagen" descr="C:\Users\mgonzalezg\AppData\Local\Microsoft\Windows\Temporary Internet Files\Content.IE5\I9QSF73Y\MC900432648[1].png"/>
        <xdr:cNvPicPr/>
      </xdr:nvPicPr>
      <xdr:blipFill>
        <a:blip r:embed="rId128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0" name="92 Imagen" descr="C:\Users\mgonzalezg\AppData\Local\Microsoft\Windows\Temporary Internet Files\Content.IE5\I9QSF73Y\MC900432648[1].png"/>
        <xdr:cNvPicPr/>
      </xdr:nvPicPr>
      <xdr:blipFill>
        <a:blip r:embed="rId128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1" name="93 Imagen" descr="C:\Users\mgonzalezg\AppData\Local\Microsoft\Windows\Temporary Internet Files\Content.IE5\I9QSF73Y\MC900432648[1].png"/>
        <xdr:cNvPicPr/>
      </xdr:nvPicPr>
      <xdr:blipFill>
        <a:blip r:embed="rId12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2" name="18 Imagen" descr="C:\Users\mgonzalezg\AppData\Local\Microsoft\Windows\Temporary Internet Files\Content.IE5\I9QSF73Y\MC900432648[1].png"/>
        <xdr:cNvPicPr/>
      </xdr:nvPicPr>
      <xdr:blipFill>
        <a:blip r:embed="rId128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3" name="19 Imagen" descr="C:\Users\mgonzalezg\AppData\Local\Microsoft\Windows\Temporary Internet Files\Content.IE5\I9QSF73Y\MC900432648[1].png"/>
        <xdr:cNvPicPr/>
      </xdr:nvPicPr>
      <xdr:blipFill>
        <a:blip r:embed="rId128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4" name="4 Imagen" descr="C:\Users\mgonzalezg\AppData\Local\Microsoft\Windows\Temporary Internet Files\Content.IE5\I9QSF73Y\MC900432648[1].png"/>
        <xdr:cNvPicPr/>
      </xdr:nvPicPr>
      <xdr:blipFill>
        <a:blip r:embed="rId128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5" name="11 Imagen" descr="C:\Users\mgonzalezg\AppData\Local\Microsoft\Windows\Temporary Internet Files\Content.IE5\I9QSF73Y\MC900432648[1].png"/>
        <xdr:cNvPicPr/>
      </xdr:nvPicPr>
      <xdr:blipFill>
        <a:blip r:embed="rId12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6" name="22 Imagen" descr="C:\Users\mgonzalezg\AppData\Local\Microsoft\Windows\Temporary Internet Files\Content.IE5\I9QSF73Y\MC900432648[1].png"/>
        <xdr:cNvPicPr/>
      </xdr:nvPicPr>
      <xdr:blipFill>
        <a:blip r:embed="rId12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87" name="23 Imagen" descr="C:\Users\mgonzalezg\AppData\Local\Microsoft\Windows\Temporary Internet Files\Content.IE5\I9QSF73Y\MC900432648[1].png"/>
        <xdr:cNvPicPr/>
      </xdr:nvPicPr>
      <xdr:blipFill>
        <a:blip r:embed="rId129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8" name="4 Imagen" descr="C:\Users\mgonzalezg\AppData\Local\Microsoft\Windows\Temporary Internet Files\Content.IE5\I9QSF73Y\MC900432648[1].png"/>
        <xdr:cNvPicPr/>
      </xdr:nvPicPr>
      <xdr:blipFill>
        <a:blip r:embed="rId12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89" name="11 Imagen" descr="C:\Users\mgonzalezg\AppData\Local\Microsoft\Windows\Temporary Internet Files\Content.IE5\I9QSF73Y\MC900432648[1].png"/>
        <xdr:cNvPicPr/>
      </xdr:nvPicPr>
      <xdr:blipFill>
        <a:blip r:embed="rId12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0" name="22 Imagen" descr="C:\Users\mgonzalezg\AppData\Local\Microsoft\Windows\Temporary Internet Files\Content.IE5\I9QSF73Y\MC900432648[1].png"/>
        <xdr:cNvPicPr/>
      </xdr:nvPicPr>
      <xdr:blipFill>
        <a:blip r:embed="rId12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91" name="23 Imagen" descr="C:\Users\mgonzalezg\AppData\Local\Microsoft\Windows\Temporary Internet Files\Content.IE5\I9QSF73Y\MC900432648[1].png"/>
        <xdr:cNvPicPr/>
      </xdr:nvPicPr>
      <xdr:blipFill>
        <a:blip r:embed="rId129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2" name="5 Imagen" descr="C:\Users\mgonzalezg\AppData\Local\Microsoft\Windows\Temporary Internet Files\Content.IE5\I9QSF73Y\MC900432648[1].png"/>
        <xdr:cNvPicPr/>
      </xdr:nvPicPr>
      <xdr:blipFill>
        <a:blip r:embed="rId12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93" name="12 Imagen" descr="C:\Users\mgonzalezg\AppData\Local\Microsoft\Windows\Temporary Internet Files\Content.IE5\I9QSF73Y\MC900432648[1].png"/>
        <xdr:cNvPicPr/>
      </xdr:nvPicPr>
      <xdr:blipFill>
        <a:blip r:embed="rId129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194" name="24 Imagen" descr="C:\Users\mgonzalezg\AppData\Local\Microsoft\Windows\Temporary Internet Files\Content.IE5\I9QSF73Y\MC900432648[1].png"/>
        <xdr:cNvPicPr/>
      </xdr:nvPicPr>
      <xdr:blipFill>
        <a:blip r:embed="rId129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195" name="123 Imagen" descr="C:\Users\mgonzalezg\AppData\Local\Microsoft\Windows\Temporary Internet Files\Content.IE5\I9QSF73Y\MC900432648[1].png"/>
        <xdr:cNvPicPr/>
      </xdr:nvPicPr>
      <xdr:blipFill>
        <a:blip r:embed="rId129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6" name="182 Imagen" descr="C:\Users\mgonzalezg\AppData\Local\Microsoft\Windows\Temporary Internet Files\Content.IE5\I9QSF73Y\MC900432648[1].png"/>
        <xdr:cNvPicPr/>
      </xdr:nvPicPr>
      <xdr:blipFill>
        <a:blip r:embed="rId130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7" name="183 Imagen" descr="C:\Users\mgonzalezg\AppData\Local\Microsoft\Windows\Temporary Internet Files\Content.IE5\I9QSF73Y\MC900432648[1].png"/>
        <xdr:cNvPicPr/>
      </xdr:nvPicPr>
      <xdr:blipFill>
        <a:blip r:embed="rId130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8" name="18 Imagen" descr="C:\Users\mgonzalezg\AppData\Local\Microsoft\Windows\Temporary Internet Files\Content.IE5\I9QSF73Y\MC900432648[1].png"/>
        <xdr:cNvPicPr/>
      </xdr:nvPicPr>
      <xdr:blipFill>
        <a:blip r:embed="rId13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199" name="19 Imagen" descr="C:\Users\mgonzalezg\AppData\Local\Microsoft\Windows\Temporary Internet Files\Content.IE5\I9QSF73Y\MC900432648[1].png"/>
        <xdr:cNvPicPr/>
      </xdr:nvPicPr>
      <xdr:blipFill>
        <a:blip r:embed="rId13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0" name="4 Imagen" descr="C:\Users\mgonzalezg\AppData\Local\Microsoft\Windows\Temporary Internet Files\Content.IE5\I9QSF73Y\MC900432648[1].png"/>
        <xdr:cNvPicPr/>
      </xdr:nvPicPr>
      <xdr:blipFill>
        <a:blip r:embed="rId13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1" name="11 Imagen" descr="C:\Users\mgonzalezg\AppData\Local\Microsoft\Windows\Temporary Internet Files\Content.IE5\I9QSF73Y\MC900432648[1].png"/>
        <xdr:cNvPicPr/>
      </xdr:nvPicPr>
      <xdr:blipFill>
        <a:blip r:embed="rId13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2" name="22 Imagen" descr="C:\Users\mgonzalezg\AppData\Local\Microsoft\Windows\Temporary Internet Files\Content.IE5\I9QSF73Y\MC900432648[1].png"/>
        <xdr:cNvPicPr/>
      </xdr:nvPicPr>
      <xdr:blipFill>
        <a:blip r:embed="rId13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03" name="23 Imagen" descr="C:\Users\mgonzalezg\AppData\Local\Microsoft\Windows\Temporary Internet Files\Content.IE5\I9QSF73Y\MC900432648[1].png"/>
        <xdr:cNvPicPr/>
      </xdr:nvPicPr>
      <xdr:blipFill>
        <a:blip r:embed="rId130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4" name="4 Imagen" descr="C:\Users\mgonzalezg\AppData\Local\Microsoft\Windows\Temporary Internet Files\Content.IE5\I9QSF73Y\MC900432648[1].png"/>
        <xdr:cNvPicPr/>
      </xdr:nvPicPr>
      <xdr:blipFill>
        <a:blip r:embed="rId13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5" name="11 Imagen" descr="C:\Users\mgonzalezg\AppData\Local\Microsoft\Windows\Temporary Internet Files\Content.IE5\I9QSF73Y\MC900432648[1].png"/>
        <xdr:cNvPicPr/>
      </xdr:nvPicPr>
      <xdr:blipFill>
        <a:blip r:embed="rId130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6" name="22 Imagen" descr="C:\Users\mgonzalezg\AppData\Local\Microsoft\Windows\Temporary Internet Files\Content.IE5\I9QSF73Y\MC900432648[1].png"/>
        <xdr:cNvPicPr/>
      </xdr:nvPicPr>
      <xdr:blipFill>
        <a:blip r:embed="rId13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07" name="23 Imagen" descr="C:\Users\mgonzalezg\AppData\Local\Microsoft\Windows\Temporary Internet Files\Content.IE5\I9QSF73Y\MC900432648[1].png"/>
        <xdr:cNvPicPr/>
      </xdr:nvPicPr>
      <xdr:blipFill>
        <a:blip r:embed="rId131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08" name="5 Imagen" descr="C:\Users\mgonzalezg\AppData\Local\Microsoft\Windows\Temporary Internet Files\Content.IE5\I9QSF73Y\MC900432648[1].png"/>
        <xdr:cNvPicPr/>
      </xdr:nvPicPr>
      <xdr:blipFill>
        <a:blip r:embed="rId13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09" name="12 Imagen" descr="C:\Users\mgonzalezg\AppData\Local\Microsoft\Windows\Temporary Internet Files\Content.IE5\I9QSF73Y\MC900432648[1].png"/>
        <xdr:cNvPicPr/>
      </xdr:nvPicPr>
      <xdr:blipFill>
        <a:blip r:embed="rId131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10" name="24 Imagen" descr="C:\Users\mgonzalezg\AppData\Local\Microsoft\Windows\Temporary Internet Files\Content.IE5\I9QSF73Y\MC900432648[1].png"/>
        <xdr:cNvPicPr/>
      </xdr:nvPicPr>
      <xdr:blipFill>
        <a:blip r:embed="rId131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11" name="197 Imagen" descr="C:\Users\mgonzalezg\AppData\Local\Microsoft\Windows\Temporary Internet Files\Content.IE5\I9QSF73Y\MC900432648[1].png"/>
        <xdr:cNvPicPr/>
      </xdr:nvPicPr>
      <xdr:blipFill>
        <a:blip r:embed="rId13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12" name="198 Imagen" descr="C:\Users\mgonzalezg\AppData\Local\Microsoft\Windows\Temporary Internet Files\Content.IE5\I9QSF73Y\MC900432648[1].png"/>
        <xdr:cNvPicPr/>
      </xdr:nvPicPr>
      <xdr:blipFill>
        <a:blip r:embed="rId13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13" name="22 Imagen" descr="C:\Users\mgonzalezg\AppData\Local\Microsoft\Windows\Temporary Internet Files\Content.IE5\I9QSF73Y\MC900432648[1].png"/>
        <xdr:cNvPicPr/>
      </xdr:nvPicPr>
      <xdr:blipFill>
        <a:blip r:embed="rId131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14" name="23 Imagen" descr="C:\Users\mgonzalezg\AppData\Local\Microsoft\Windows\Temporary Internet Files\Content.IE5\I9QSF73Y\MC900432648[1].png"/>
        <xdr:cNvPicPr/>
      </xdr:nvPicPr>
      <xdr:blipFill>
        <a:blip r:embed="rId131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15" name="5 Imagen" descr="C:\Users\mgonzalezg\AppData\Local\Microsoft\Windows\Temporary Internet Files\Content.IE5\I9QSF73Y\MC900432648[1].png"/>
        <xdr:cNvPicPr/>
      </xdr:nvPicPr>
      <xdr:blipFill>
        <a:blip r:embed="rId13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16" name="12 Imagen" descr="C:\Users\mgonzalezg\AppData\Local\Microsoft\Windows\Temporary Internet Files\Content.IE5\I9QSF73Y\MC900432648[1].png"/>
        <xdr:cNvPicPr/>
      </xdr:nvPicPr>
      <xdr:blipFill>
        <a:blip r:embed="rId132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17" name="24 Imagen" descr="C:\Users\mgonzalezg\AppData\Local\Microsoft\Windows\Temporary Internet Files\Content.IE5\I9QSF73Y\MC900432648[1].png"/>
        <xdr:cNvPicPr/>
      </xdr:nvPicPr>
      <xdr:blipFill>
        <a:blip r:embed="rId132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18" name="5 Imagen" descr="C:\Users\mgonzalezg\AppData\Local\Microsoft\Windows\Temporary Internet Files\Content.IE5\I9QSF73Y\MC900432648[1].png"/>
        <xdr:cNvPicPr/>
      </xdr:nvPicPr>
      <xdr:blipFill>
        <a:blip r:embed="rId13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19" name="12 Imagen" descr="C:\Users\mgonzalezg\AppData\Local\Microsoft\Windows\Temporary Internet Files\Content.IE5\I9QSF73Y\MC900432648[1].png"/>
        <xdr:cNvPicPr/>
      </xdr:nvPicPr>
      <xdr:blipFill>
        <a:blip r:embed="rId132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20" name="24 Imagen" descr="C:\Users\mgonzalezg\AppData\Local\Microsoft\Windows\Temporary Internet Files\Content.IE5\I9QSF73Y\MC900432648[1].png"/>
        <xdr:cNvPicPr/>
      </xdr:nvPicPr>
      <xdr:blipFill>
        <a:blip r:embed="rId132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21" name="6 Imagen" descr="C:\Users\mgonzalezg\AppData\Local\Microsoft\Windows\Temporary Internet Files\Content.IE5\I9QSF73Y\MC900432648[1].png"/>
        <xdr:cNvPicPr/>
      </xdr:nvPicPr>
      <xdr:blipFill>
        <a:blip r:embed="rId132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22" name="230 Imagen" descr="C:\Users\mgonzalezg\AppData\Local\Microsoft\Windows\Temporary Internet Files\Content.IE5\I9QSF73Y\MC900432648[1].png"/>
        <xdr:cNvPicPr/>
      </xdr:nvPicPr>
      <xdr:blipFill>
        <a:blip r:embed="rId132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223" name="5 Imagen" descr="C:\Users\mgonzalezg\AppData\Local\Microsoft\Windows\Temporary Internet Files\Content.IE5\I9QSF73Y\MC900432648[1].png"/>
        <xdr:cNvPicPr/>
      </xdr:nvPicPr>
      <xdr:blipFill>
        <a:blip r:embed="rId1327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224" name="6 Imagen" descr="C:\Users\mgonzalezg\AppData\Local\Microsoft\Windows\Temporary Internet Files\Content.IE5\I9QSF73Y\MC900432648[1].png"/>
        <xdr:cNvPicPr/>
      </xdr:nvPicPr>
      <xdr:blipFill>
        <a:blip r:embed="rId1328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25" name="12 Imagen" descr="C:\Users\mgonzalezg\AppData\Local\Microsoft\Windows\Temporary Internet Files\Content.IE5\I9QSF73Y\MC900432648[1].png"/>
        <xdr:cNvPicPr/>
      </xdr:nvPicPr>
      <xdr:blipFill>
        <a:blip r:embed="rId132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26" name="16 Imagen" descr="C:\Users\mgonzalezg\AppData\Local\Microsoft\Windows\Temporary Internet Files\Content.IE5\I9QSF73Y\MC900432648[1].png"/>
        <xdr:cNvPicPr/>
      </xdr:nvPicPr>
      <xdr:blipFill>
        <a:blip r:embed="rId13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27" name="17 Imagen" descr="C:\Users\mgonzalezg\AppData\Local\Microsoft\Windows\Temporary Internet Files\Content.IE5\I9QSF73Y\MC900432648[1].png"/>
        <xdr:cNvPicPr/>
      </xdr:nvPicPr>
      <xdr:blipFill>
        <a:blip r:embed="rId13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28" name="24 Imagen" descr="C:\Users\mgonzalezg\AppData\Local\Microsoft\Windows\Temporary Internet Files\Content.IE5\I9QSF73Y\MC900432648[1].png"/>
        <xdr:cNvPicPr/>
      </xdr:nvPicPr>
      <xdr:blipFill>
        <a:blip r:embed="rId133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29" name="3 Imagen" descr="C:\Users\mgonzalezg\AppData\Local\Microsoft\Windows\Temporary Internet Files\Content.IE5\I9QSF73Y\MC900432648[1].png"/>
        <xdr:cNvPicPr/>
      </xdr:nvPicPr>
      <xdr:blipFill>
        <a:blip r:embed="rId13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0" name="10 Imagen" descr="C:\Users\mgonzalezg\AppData\Local\Microsoft\Windows\Temporary Internet Files\Content.IE5\I9QSF73Y\MC900432648[1].png"/>
        <xdr:cNvPicPr/>
      </xdr:nvPicPr>
      <xdr:blipFill>
        <a:blip r:embed="rId13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1" name="18 Imagen" descr="C:\Users\mgonzalezg\AppData\Local\Microsoft\Windows\Temporary Internet Files\Content.IE5\I9QSF73Y\MC900432648[1].png"/>
        <xdr:cNvPicPr/>
      </xdr:nvPicPr>
      <xdr:blipFill>
        <a:blip r:embed="rId13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2" name="19 Imagen" descr="C:\Users\mgonzalezg\AppData\Local\Microsoft\Windows\Temporary Internet Files\Content.IE5\I9QSF73Y\MC900432648[1].png"/>
        <xdr:cNvPicPr/>
      </xdr:nvPicPr>
      <xdr:blipFill>
        <a:blip r:embed="rId13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33" name="6 Imagen" descr="C:\Users\mgonzalezg\AppData\Local\Microsoft\Windows\Temporary Internet Files\Content.IE5\I9QSF73Y\MC900432648[1].png"/>
        <xdr:cNvPicPr/>
      </xdr:nvPicPr>
      <xdr:blipFill>
        <a:blip r:embed="rId1337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4" name="3 Imagen" descr="C:\Users\mgonzalezg\AppData\Local\Microsoft\Windows\Temporary Internet Files\Content.IE5\I9QSF73Y\MC900432648[1].png"/>
        <xdr:cNvPicPr/>
      </xdr:nvPicPr>
      <xdr:blipFill>
        <a:blip r:embed="rId13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5" name="10 Imagen" descr="C:\Users\mgonzalezg\AppData\Local\Microsoft\Windows\Temporary Internet Files\Content.IE5\I9QSF73Y\MC900432648[1].png"/>
        <xdr:cNvPicPr/>
      </xdr:nvPicPr>
      <xdr:blipFill>
        <a:blip r:embed="rId133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6" name="18 Imagen" descr="C:\Users\mgonzalezg\AppData\Local\Microsoft\Windows\Temporary Internet Files\Content.IE5\I9QSF73Y\MC900432648[1].png"/>
        <xdr:cNvPicPr/>
      </xdr:nvPicPr>
      <xdr:blipFill>
        <a:blip r:embed="rId134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7" name="19 Imagen" descr="C:\Users\mgonzalezg\AppData\Local\Microsoft\Windows\Temporary Internet Files\Content.IE5\I9QSF73Y\MC900432648[1].png"/>
        <xdr:cNvPicPr/>
      </xdr:nvPicPr>
      <xdr:blipFill>
        <a:blip r:embed="rId134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8" name="4 Imagen" descr="C:\Users\mgonzalezg\AppData\Local\Microsoft\Windows\Temporary Internet Files\Content.IE5\I9QSF73Y\MC900432648[1].png"/>
        <xdr:cNvPicPr/>
      </xdr:nvPicPr>
      <xdr:blipFill>
        <a:blip r:embed="rId13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39" name="11 Imagen" descr="C:\Users\mgonzalezg\AppData\Local\Microsoft\Windows\Temporary Internet Files\Content.IE5\I9QSF73Y\MC900432648[1].png"/>
        <xdr:cNvPicPr/>
      </xdr:nvPicPr>
      <xdr:blipFill>
        <a:blip r:embed="rId13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0" name="22 Imagen" descr="C:\Users\mgonzalezg\AppData\Local\Microsoft\Windows\Temporary Internet Files\Content.IE5\I9QSF73Y\MC900432648[1].png"/>
        <xdr:cNvPicPr/>
      </xdr:nvPicPr>
      <xdr:blipFill>
        <a:blip r:embed="rId13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41" name="23 Imagen" descr="C:\Users\mgonzalezg\AppData\Local\Microsoft\Windows\Temporary Internet Files\Content.IE5\I9QSF73Y\MC900432648[1].png"/>
        <xdr:cNvPicPr/>
      </xdr:nvPicPr>
      <xdr:blipFill>
        <a:blip r:embed="rId134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42" name="6 Imagen" descr="C:\Users\mgonzalezg\AppData\Local\Microsoft\Windows\Temporary Internet Files\Content.IE5\I9QSF73Y\MC900432648[1].png"/>
        <xdr:cNvPicPr/>
      </xdr:nvPicPr>
      <xdr:blipFill>
        <a:blip r:embed="rId134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3" name="92 Imagen" descr="C:\Users\mgonzalezg\AppData\Local\Microsoft\Windows\Temporary Internet Files\Content.IE5\I9QSF73Y\MC900432648[1].png"/>
        <xdr:cNvPicPr/>
      </xdr:nvPicPr>
      <xdr:blipFill>
        <a:blip r:embed="rId134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4" name="93 Imagen" descr="C:\Users\mgonzalezg\AppData\Local\Microsoft\Windows\Temporary Internet Files\Content.IE5\I9QSF73Y\MC900432648[1].png"/>
        <xdr:cNvPicPr/>
      </xdr:nvPicPr>
      <xdr:blipFill>
        <a:blip r:embed="rId13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5" name="18 Imagen" descr="C:\Users\mgonzalezg\AppData\Local\Microsoft\Windows\Temporary Internet Files\Content.IE5\I9QSF73Y\MC900432648[1].png"/>
        <xdr:cNvPicPr/>
      </xdr:nvPicPr>
      <xdr:blipFill>
        <a:blip r:embed="rId134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6" name="19 Imagen" descr="C:\Users\mgonzalezg\AppData\Local\Microsoft\Windows\Temporary Internet Files\Content.IE5\I9QSF73Y\MC900432648[1].png"/>
        <xdr:cNvPicPr/>
      </xdr:nvPicPr>
      <xdr:blipFill>
        <a:blip r:embed="rId135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7" name="4 Imagen" descr="C:\Users\mgonzalezg\AppData\Local\Microsoft\Windows\Temporary Internet Files\Content.IE5\I9QSF73Y\MC900432648[1].png"/>
        <xdr:cNvPicPr/>
      </xdr:nvPicPr>
      <xdr:blipFill>
        <a:blip r:embed="rId135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8" name="11 Imagen" descr="C:\Users\mgonzalezg\AppData\Local\Microsoft\Windows\Temporary Internet Files\Content.IE5\I9QSF73Y\MC900432648[1].png"/>
        <xdr:cNvPicPr/>
      </xdr:nvPicPr>
      <xdr:blipFill>
        <a:blip r:embed="rId13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49" name="22 Imagen" descr="C:\Users\mgonzalezg\AppData\Local\Microsoft\Windows\Temporary Internet Files\Content.IE5\I9QSF73Y\MC900432648[1].png"/>
        <xdr:cNvPicPr/>
      </xdr:nvPicPr>
      <xdr:blipFill>
        <a:blip r:embed="rId13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50" name="23 Imagen" descr="C:\Users\mgonzalezg\AppData\Local\Microsoft\Windows\Temporary Internet Files\Content.IE5\I9QSF73Y\MC900432648[1].png"/>
        <xdr:cNvPicPr/>
      </xdr:nvPicPr>
      <xdr:blipFill>
        <a:blip r:embed="rId135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51" name="4 Imagen" descr="C:\Users\mgonzalezg\AppData\Local\Microsoft\Windows\Temporary Internet Files\Content.IE5\I9QSF73Y\MC900432648[1].png"/>
        <xdr:cNvPicPr/>
      </xdr:nvPicPr>
      <xdr:blipFill>
        <a:blip r:embed="rId13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52" name="11 Imagen" descr="C:\Users\mgonzalezg\AppData\Local\Microsoft\Windows\Temporary Internet Files\Content.IE5\I9QSF73Y\MC900432648[1].png"/>
        <xdr:cNvPicPr/>
      </xdr:nvPicPr>
      <xdr:blipFill>
        <a:blip r:embed="rId13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53" name="22 Imagen" descr="C:\Users\mgonzalezg\AppData\Local\Microsoft\Windows\Temporary Internet Files\Content.IE5\I9QSF73Y\MC900432648[1].png"/>
        <xdr:cNvPicPr/>
      </xdr:nvPicPr>
      <xdr:blipFill>
        <a:blip r:embed="rId13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54" name="23 Imagen" descr="C:\Users\mgonzalezg\AppData\Local\Microsoft\Windows\Temporary Internet Files\Content.IE5\I9QSF73Y\MC900432648[1].png"/>
        <xdr:cNvPicPr/>
      </xdr:nvPicPr>
      <xdr:blipFill>
        <a:blip r:embed="rId135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55" name="5 Imagen" descr="C:\Users\mgonzalezg\AppData\Local\Microsoft\Windows\Temporary Internet Files\Content.IE5\I9QSF73Y\MC900432648[1].png"/>
        <xdr:cNvPicPr/>
      </xdr:nvPicPr>
      <xdr:blipFill>
        <a:blip r:embed="rId135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56" name="12 Imagen" descr="C:\Users\mgonzalezg\AppData\Local\Microsoft\Windows\Temporary Internet Files\Content.IE5\I9QSF73Y\MC900432648[1].png"/>
        <xdr:cNvPicPr/>
      </xdr:nvPicPr>
      <xdr:blipFill>
        <a:blip r:embed="rId136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57" name="24 Imagen" descr="C:\Users\mgonzalezg\AppData\Local\Microsoft\Windows\Temporary Internet Files\Content.IE5\I9QSF73Y\MC900432648[1].png"/>
        <xdr:cNvPicPr/>
      </xdr:nvPicPr>
      <xdr:blipFill>
        <a:blip r:embed="rId136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58" name="123 Imagen" descr="C:\Users\mgonzalezg\AppData\Local\Microsoft\Windows\Temporary Internet Files\Content.IE5\I9QSF73Y\MC900432648[1].png"/>
        <xdr:cNvPicPr/>
      </xdr:nvPicPr>
      <xdr:blipFill>
        <a:blip r:embed="rId136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59" name="182 Imagen" descr="C:\Users\mgonzalezg\AppData\Local\Microsoft\Windows\Temporary Internet Files\Content.IE5\I9QSF73Y\MC900432648[1].png"/>
        <xdr:cNvPicPr/>
      </xdr:nvPicPr>
      <xdr:blipFill>
        <a:blip r:embed="rId136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0" name="183 Imagen" descr="C:\Users\mgonzalezg\AppData\Local\Microsoft\Windows\Temporary Internet Files\Content.IE5\I9QSF73Y\MC900432648[1].png"/>
        <xdr:cNvPicPr/>
      </xdr:nvPicPr>
      <xdr:blipFill>
        <a:blip r:embed="rId13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1" name="18 Imagen" descr="C:\Users\mgonzalezg\AppData\Local\Microsoft\Windows\Temporary Internet Files\Content.IE5\I9QSF73Y\MC900432648[1].png"/>
        <xdr:cNvPicPr/>
      </xdr:nvPicPr>
      <xdr:blipFill>
        <a:blip r:embed="rId13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2" name="19 Imagen" descr="C:\Users\mgonzalezg\AppData\Local\Microsoft\Windows\Temporary Internet Files\Content.IE5\I9QSF73Y\MC900432648[1].png"/>
        <xdr:cNvPicPr/>
      </xdr:nvPicPr>
      <xdr:blipFill>
        <a:blip r:embed="rId136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3" name="4 Imagen" descr="C:\Users\mgonzalezg\AppData\Local\Microsoft\Windows\Temporary Internet Files\Content.IE5\I9QSF73Y\MC900432648[1].png"/>
        <xdr:cNvPicPr/>
      </xdr:nvPicPr>
      <xdr:blipFill>
        <a:blip r:embed="rId13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4" name="11 Imagen" descr="C:\Users\mgonzalezg\AppData\Local\Microsoft\Windows\Temporary Internet Files\Content.IE5\I9QSF73Y\MC900432648[1].png"/>
        <xdr:cNvPicPr/>
      </xdr:nvPicPr>
      <xdr:blipFill>
        <a:blip r:embed="rId13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5" name="22 Imagen" descr="C:\Users\mgonzalezg\AppData\Local\Microsoft\Windows\Temporary Internet Files\Content.IE5\I9QSF73Y\MC900432648[1].png"/>
        <xdr:cNvPicPr/>
      </xdr:nvPicPr>
      <xdr:blipFill>
        <a:blip r:embed="rId13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66" name="23 Imagen" descr="C:\Users\mgonzalezg\AppData\Local\Microsoft\Windows\Temporary Internet Files\Content.IE5\I9QSF73Y\MC900432648[1].png"/>
        <xdr:cNvPicPr/>
      </xdr:nvPicPr>
      <xdr:blipFill>
        <a:blip r:embed="rId137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7" name="4 Imagen" descr="C:\Users\mgonzalezg\AppData\Local\Microsoft\Windows\Temporary Internet Files\Content.IE5\I9QSF73Y\MC900432648[1].png"/>
        <xdr:cNvPicPr/>
      </xdr:nvPicPr>
      <xdr:blipFill>
        <a:blip r:embed="rId13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8" name="11 Imagen" descr="C:\Users\mgonzalezg\AppData\Local\Microsoft\Windows\Temporary Internet Files\Content.IE5\I9QSF73Y\MC900432648[1].png"/>
        <xdr:cNvPicPr/>
      </xdr:nvPicPr>
      <xdr:blipFill>
        <a:blip r:embed="rId137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69" name="22 Imagen" descr="C:\Users\mgonzalezg\AppData\Local\Microsoft\Windows\Temporary Internet Files\Content.IE5\I9QSF73Y\MC900432648[1].png"/>
        <xdr:cNvPicPr/>
      </xdr:nvPicPr>
      <xdr:blipFill>
        <a:blip r:embed="rId13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70" name="23 Imagen" descr="C:\Users\mgonzalezg\AppData\Local\Microsoft\Windows\Temporary Internet Files\Content.IE5\I9QSF73Y\MC900432648[1].png"/>
        <xdr:cNvPicPr/>
      </xdr:nvPicPr>
      <xdr:blipFill>
        <a:blip r:embed="rId137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71" name="5 Imagen" descr="C:\Users\mgonzalezg\AppData\Local\Microsoft\Windows\Temporary Internet Files\Content.IE5\I9QSF73Y\MC900432648[1].png"/>
        <xdr:cNvPicPr/>
      </xdr:nvPicPr>
      <xdr:blipFill>
        <a:blip r:embed="rId13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72" name="12 Imagen" descr="C:\Users\mgonzalezg\AppData\Local\Microsoft\Windows\Temporary Internet Files\Content.IE5\I9QSF73Y\MC900432648[1].png"/>
        <xdr:cNvPicPr/>
      </xdr:nvPicPr>
      <xdr:blipFill>
        <a:blip r:embed="rId137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73" name="24 Imagen" descr="C:\Users\mgonzalezg\AppData\Local\Microsoft\Windows\Temporary Internet Files\Content.IE5\I9QSF73Y\MC900432648[1].png"/>
        <xdr:cNvPicPr/>
      </xdr:nvPicPr>
      <xdr:blipFill>
        <a:blip r:embed="rId137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74" name="197 Imagen" descr="C:\Users\mgonzalezg\AppData\Local\Microsoft\Windows\Temporary Internet Files\Content.IE5\I9QSF73Y\MC900432648[1].png"/>
        <xdr:cNvPicPr/>
      </xdr:nvPicPr>
      <xdr:blipFill>
        <a:blip r:embed="rId13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75" name="198 Imagen" descr="C:\Users\mgonzalezg\AppData\Local\Microsoft\Windows\Temporary Internet Files\Content.IE5\I9QSF73Y\MC900432648[1].png"/>
        <xdr:cNvPicPr/>
      </xdr:nvPicPr>
      <xdr:blipFill>
        <a:blip r:embed="rId137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76" name="22 Imagen" descr="C:\Users\mgonzalezg\AppData\Local\Microsoft\Windows\Temporary Internet Files\Content.IE5\I9QSF73Y\MC900432648[1].png"/>
        <xdr:cNvPicPr/>
      </xdr:nvPicPr>
      <xdr:blipFill>
        <a:blip r:embed="rId138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77" name="23 Imagen" descr="C:\Users\mgonzalezg\AppData\Local\Microsoft\Windows\Temporary Internet Files\Content.IE5\I9QSF73Y\MC900432648[1].png"/>
        <xdr:cNvPicPr/>
      </xdr:nvPicPr>
      <xdr:blipFill>
        <a:blip r:embed="rId138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78" name="5 Imagen" descr="C:\Users\mgonzalezg\AppData\Local\Microsoft\Windows\Temporary Internet Files\Content.IE5\I9QSF73Y\MC900432648[1].png"/>
        <xdr:cNvPicPr/>
      </xdr:nvPicPr>
      <xdr:blipFill>
        <a:blip r:embed="rId13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79" name="12 Imagen" descr="C:\Users\mgonzalezg\AppData\Local\Microsoft\Windows\Temporary Internet Files\Content.IE5\I9QSF73Y\MC900432648[1].png"/>
        <xdr:cNvPicPr/>
      </xdr:nvPicPr>
      <xdr:blipFill>
        <a:blip r:embed="rId138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80" name="24 Imagen" descr="C:\Users\mgonzalezg\AppData\Local\Microsoft\Windows\Temporary Internet Files\Content.IE5\I9QSF73Y\MC900432648[1].png"/>
        <xdr:cNvPicPr/>
      </xdr:nvPicPr>
      <xdr:blipFill>
        <a:blip r:embed="rId138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81" name="5 Imagen" descr="C:\Users\mgonzalezg\AppData\Local\Microsoft\Windows\Temporary Internet Files\Content.IE5\I9QSF73Y\MC900432648[1].png"/>
        <xdr:cNvPicPr/>
      </xdr:nvPicPr>
      <xdr:blipFill>
        <a:blip r:embed="rId13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82" name="12 Imagen" descr="C:\Users\mgonzalezg\AppData\Local\Microsoft\Windows\Temporary Internet Files\Content.IE5\I9QSF73Y\MC900432648[1].png"/>
        <xdr:cNvPicPr/>
      </xdr:nvPicPr>
      <xdr:blipFill>
        <a:blip r:embed="rId138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83" name="24 Imagen" descr="C:\Users\mgonzalezg\AppData\Local\Microsoft\Windows\Temporary Internet Files\Content.IE5\I9QSF73Y\MC900432648[1].png"/>
        <xdr:cNvPicPr/>
      </xdr:nvPicPr>
      <xdr:blipFill>
        <a:blip r:embed="rId138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284" name="6 Imagen" descr="C:\Users\mgonzalezg\AppData\Local\Microsoft\Windows\Temporary Internet Files\Content.IE5\I9QSF73Y\MC900432648[1].png"/>
        <xdr:cNvPicPr/>
      </xdr:nvPicPr>
      <xdr:blipFill>
        <a:blip r:embed="rId138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85" name="230 Imagen" descr="C:\Users\mgonzalezg\AppData\Local\Microsoft\Windows\Temporary Internet Files\Content.IE5\I9QSF73Y\MC900432648[1].png"/>
        <xdr:cNvPicPr/>
      </xdr:nvPicPr>
      <xdr:blipFill>
        <a:blip r:embed="rId138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286" name="5 Imagen" descr="C:\Users\mgonzalezg\AppData\Local\Microsoft\Windows\Temporary Internet Files\Content.IE5\I9QSF73Y\MC900432648[1].png"/>
        <xdr:cNvPicPr/>
      </xdr:nvPicPr>
      <xdr:blipFill>
        <a:blip r:embed="rId1390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287" name="6 Imagen" descr="C:\Users\mgonzalezg\AppData\Local\Microsoft\Windows\Temporary Internet Files\Content.IE5\I9QSF73Y\MC900432648[1].png"/>
        <xdr:cNvPicPr/>
      </xdr:nvPicPr>
      <xdr:blipFill>
        <a:blip r:embed="rId1391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88" name="12 Imagen" descr="C:\Users\mgonzalezg\AppData\Local\Microsoft\Windows\Temporary Internet Files\Content.IE5\I9QSF73Y\MC900432648[1].png"/>
        <xdr:cNvPicPr/>
      </xdr:nvPicPr>
      <xdr:blipFill>
        <a:blip r:embed="rId139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89" name="16 Imagen" descr="C:\Users\mgonzalezg\AppData\Local\Microsoft\Windows\Temporary Internet Files\Content.IE5\I9QSF73Y\MC900432648[1].png"/>
        <xdr:cNvPicPr/>
      </xdr:nvPicPr>
      <xdr:blipFill>
        <a:blip r:embed="rId13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0" name="17 Imagen" descr="C:\Users\mgonzalezg\AppData\Local\Microsoft\Windows\Temporary Internet Files\Content.IE5\I9QSF73Y\MC900432648[1].png"/>
        <xdr:cNvPicPr/>
      </xdr:nvPicPr>
      <xdr:blipFill>
        <a:blip r:embed="rId13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91" name="24 Imagen" descr="C:\Users\mgonzalezg\AppData\Local\Microsoft\Windows\Temporary Internet Files\Content.IE5\I9QSF73Y\MC900432648[1].png"/>
        <xdr:cNvPicPr/>
      </xdr:nvPicPr>
      <xdr:blipFill>
        <a:blip r:embed="rId139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2" name="3 Imagen" descr="C:\Users\mgonzalezg\AppData\Local\Microsoft\Windows\Temporary Internet Files\Content.IE5\I9QSF73Y\MC900432648[1].png"/>
        <xdr:cNvPicPr/>
      </xdr:nvPicPr>
      <xdr:blipFill>
        <a:blip r:embed="rId139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3" name="10 Imagen" descr="C:\Users\mgonzalezg\AppData\Local\Microsoft\Windows\Temporary Internet Files\Content.IE5\I9QSF73Y\MC900432648[1].png"/>
        <xdr:cNvPicPr/>
      </xdr:nvPicPr>
      <xdr:blipFill>
        <a:blip r:embed="rId139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4" name="18 Imagen" descr="C:\Users\mgonzalezg\AppData\Local\Microsoft\Windows\Temporary Internet Files\Content.IE5\I9QSF73Y\MC900432648[1].png"/>
        <xdr:cNvPicPr/>
      </xdr:nvPicPr>
      <xdr:blipFill>
        <a:blip r:embed="rId139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5" name="19 Imagen" descr="C:\Users\mgonzalezg\AppData\Local\Microsoft\Windows\Temporary Internet Files\Content.IE5\I9QSF73Y\MC900432648[1].png"/>
        <xdr:cNvPicPr/>
      </xdr:nvPicPr>
      <xdr:blipFill>
        <a:blip r:embed="rId139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296" name="6 Imagen" descr="C:\Users\mgonzalezg\AppData\Local\Microsoft\Windows\Temporary Internet Files\Content.IE5\I9QSF73Y\MC900432648[1].png"/>
        <xdr:cNvPicPr/>
      </xdr:nvPicPr>
      <xdr:blipFill>
        <a:blip r:embed="rId1400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7" name="3 Imagen" descr="C:\Users\mgonzalezg\AppData\Local\Microsoft\Windows\Temporary Internet Files\Content.IE5\I9QSF73Y\MC900432648[1].png"/>
        <xdr:cNvPicPr/>
      </xdr:nvPicPr>
      <xdr:blipFill>
        <a:blip r:embed="rId140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8" name="10 Imagen" descr="C:\Users\mgonzalezg\AppData\Local\Microsoft\Windows\Temporary Internet Files\Content.IE5\I9QSF73Y\MC900432648[1].png"/>
        <xdr:cNvPicPr/>
      </xdr:nvPicPr>
      <xdr:blipFill>
        <a:blip r:embed="rId140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299" name="18 Imagen" descr="C:\Users\mgonzalezg\AppData\Local\Microsoft\Windows\Temporary Internet Files\Content.IE5\I9QSF73Y\MC900432648[1].png"/>
        <xdr:cNvPicPr/>
      </xdr:nvPicPr>
      <xdr:blipFill>
        <a:blip r:embed="rId140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0" name="19 Imagen" descr="C:\Users\mgonzalezg\AppData\Local\Microsoft\Windows\Temporary Internet Files\Content.IE5\I9QSF73Y\MC900432648[1].png"/>
        <xdr:cNvPicPr/>
      </xdr:nvPicPr>
      <xdr:blipFill>
        <a:blip r:embed="rId14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1" name="4 Imagen" descr="C:\Users\mgonzalezg\AppData\Local\Microsoft\Windows\Temporary Internet Files\Content.IE5\I9QSF73Y\MC900432648[1].png"/>
        <xdr:cNvPicPr/>
      </xdr:nvPicPr>
      <xdr:blipFill>
        <a:blip r:embed="rId14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2" name="11 Imagen" descr="C:\Users\mgonzalezg\AppData\Local\Microsoft\Windows\Temporary Internet Files\Content.IE5\I9QSF73Y\MC900432648[1].png"/>
        <xdr:cNvPicPr/>
      </xdr:nvPicPr>
      <xdr:blipFill>
        <a:blip r:embed="rId14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3" name="22 Imagen" descr="C:\Users\mgonzalezg\AppData\Local\Microsoft\Windows\Temporary Internet Files\Content.IE5\I9QSF73Y\MC900432648[1].png"/>
        <xdr:cNvPicPr/>
      </xdr:nvPicPr>
      <xdr:blipFill>
        <a:blip r:embed="rId140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04" name="23 Imagen" descr="C:\Users\mgonzalezg\AppData\Local\Microsoft\Windows\Temporary Internet Files\Content.IE5\I9QSF73Y\MC900432648[1].png"/>
        <xdr:cNvPicPr/>
      </xdr:nvPicPr>
      <xdr:blipFill>
        <a:blip r:embed="rId1408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05" name="6 Imagen" descr="C:\Users\mgonzalezg\AppData\Local\Microsoft\Windows\Temporary Internet Files\Content.IE5\I9QSF73Y\MC900432648[1].png"/>
        <xdr:cNvPicPr/>
      </xdr:nvPicPr>
      <xdr:blipFill>
        <a:blip r:embed="rId1409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6" name="92 Imagen" descr="C:\Users\mgonzalezg\AppData\Local\Microsoft\Windows\Temporary Internet Files\Content.IE5\I9QSF73Y\MC900432648[1].png"/>
        <xdr:cNvPicPr/>
      </xdr:nvPicPr>
      <xdr:blipFill>
        <a:blip r:embed="rId141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7" name="93 Imagen" descr="C:\Users\mgonzalezg\AppData\Local\Microsoft\Windows\Temporary Internet Files\Content.IE5\I9QSF73Y\MC900432648[1].png"/>
        <xdr:cNvPicPr/>
      </xdr:nvPicPr>
      <xdr:blipFill>
        <a:blip r:embed="rId14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8" name="18 Imagen" descr="C:\Users\mgonzalezg\AppData\Local\Microsoft\Windows\Temporary Internet Files\Content.IE5\I9QSF73Y\MC900432648[1].png"/>
        <xdr:cNvPicPr/>
      </xdr:nvPicPr>
      <xdr:blipFill>
        <a:blip r:embed="rId141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09" name="19 Imagen" descr="C:\Users\mgonzalezg\AppData\Local\Microsoft\Windows\Temporary Internet Files\Content.IE5\I9QSF73Y\MC900432648[1].png"/>
        <xdr:cNvPicPr/>
      </xdr:nvPicPr>
      <xdr:blipFill>
        <a:blip r:embed="rId141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0" name="4 Imagen" descr="C:\Users\mgonzalezg\AppData\Local\Microsoft\Windows\Temporary Internet Files\Content.IE5\I9QSF73Y\MC900432648[1].png"/>
        <xdr:cNvPicPr/>
      </xdr:nvPicPr>
      <xdr:blipFill>
        <a:blip r:embed="rId141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1" name="11 Imagen" descr="C:\Users\mgonzalezg\AppData\Local\Microsoft\Windows\Temporary Internet Files\Content.IE5\I9QSF73Y\MC900432648[1].png"/>
        <xdr:cNvPicPr/>
      </xdr:nvPicPr>
      <xdr:blipFill>
        <a:blip r:embed="rId141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2" name="22 Imagen" descr="C:\Users\mgonzalezg\AppData\Local\Microsoft\Windows\Temporary Internet Files\Content.IE5\I9QSF73Y\MC900432648[1].png"/>
        <xdr:cNvPicPr/>
      </xdr:nvPicPr>
      <xdr:blipFill>
        <a:blip r:embed="rId141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13" name="23 Imagen" descr="C:\Users\mgonzalezg\AppData\Local\Microsoft\Windows\Temporary Internet Files\Content.IE5\I9QSF73Y\MC900432648[1].png"/>
        <xdr:cNvPicPr/>
      </xdr:nvPicPr>
      <xdr:blipFill>
        <a:blip r:embed="rId141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4" name="4 Imagen" descr="C:\Users\mgonzalezg\AppData\Local\Microsoft\Windows\Temporary Internet Files\Content.IE5\I9QSF73Y\MC900432648[1].png"/>
        <xdr:cNvPicPr/>
      </xdr:nvPicPr>
      <xdr:blipFill>
        <a:blip r:embed="rId141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5" name="11 Imagen" descr="C:\Users\mgonzalezg\AppData\Local\Microsoft\Windows\Temporary Internet Files\Content.IE5\I9QSF73Y\MC900432648[1].png"/>
        <xdr:cNvPicPr/>
      </xdr:nvPicPr>
      <xdr:blipFill>
        <a:blip r:embed="rId14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6" name="22 Imagen" descr="C:\Users\mgonzalezg\AppData\Local\Microsoft\Windows\Temporary Internet Files\Content.IE5\I9QSF73Y\MC900432648[1].png"/>
        <xdr:cNvPicPr/>
      </xdr:nvPicPr>
      <xdr:blipFill>
        <a:blip r:embed="rId142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17" name="23 Imagen" descr="C:\Users\mgonzalezg\AppData\Local\Microsoft\Windows\Temporary Internet Files\Content.IE5\I9QSF73Y\MC900432648[1].png"/>
        <xdr:cNvPicPr/>
      </xdr:nvPicPr>
      <xdr:blipFill>
        <a:blip r:embed="rId142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18" name="5 Imagen" descr="C:\Users\mgonzalezg\AppData\Local\Microsoft\Windows\Temporary Internet Files\Content.IE5\I9QSF73Y\MC900432648[1].png"/>
        <xdr:cNvPicPr/>
      </xdr:nvPicPr>
      <xdr:blipFill>
        <a:blip r:embed="rId14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19" name="12 Imagen" descr="C:\Users\mgonzalezg\AppData\Local\Microsoft\Windows\Temporary Internet Files\Content.IE5\I9QSF73Y\MC900432648[1].png"/>
        <xdr:cNvPicPr/>
      </xdr:nvPicPr>
      <xdr:blipFill>
        <a:blip r:embed="rId142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20" name="24 Imagen" descr="C:\Users\mgonzalezg\AppData\Local\Microsoft\Windows\Temporary Internet Files\Content.IE5\I9QSF73Y\MC900432648[1].png"/>
        <xdr:cNvPicPr/>
      </xdr:nvPicPr>
      <xdr:blipFill>
        <a:blip r:embed="rId142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21" name="123 Imagen" descr="C:\Users\mgonzalezg\AppData\Local\Microsoft\Windows\Temporary Internet Files\Content.IE5\I9QSF73Y\MC900432648[1].png"/>
        <xdr:cNvPicPr/>
      </xdr:nvPicPr>
      <xdr:blipFill>
        <a:blip r:embed="rId142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2" name="182 Imagen" descr="C:\Users\mgonzalezg\AppData\Local\Microsoft\Windows\Temporary Internet Files\Content.IE5\I9QSF73Y\MC900432648[1].png"/>
        <xdr:cNvPicPr/>
      </xdr:nvPicPr>
      <xdr:blipFill>
        <a:blip r:embed="rId142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3" name="183 Imagen" descr="C:\Users\mgonzalezg\AppData\Local\Microsoft\Windows\Temporary Internet Files\Content.IE5\I9QSF73Y\MC900432648[1].png"/>
        <xdr:cNvPicPr/>
      </xdr:nvPicPr>
      <xdr:blipFill>
        <a:blip r:embed="rId14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4" name="18 Imagen" descr="C:\Users\mgonzalezg\AppData\Local\Microsoft\Windows\Temporary Internet Files\Content.IE5\I9QSF73Y\MC900432648[1].png"/>
        <xdr:cNvPicPr/>
      </xdr:nvPicPr>
      <xdr:blipFill>
        <a:blip r:embed="rId14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5" name="19 Imagen" descr="C:\Users\mgonzalezg\AppData\Local\Microsoft\Windows\Temporary Internet Files\Content.IE5\I9QSF73Y\MC900432648[1].png"/>
        <xdr:cNvPicPr/>
      </xdr:nvPicPr>
      <xdr:blipFill>
        <a:blip r:embed="rId14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6" name="4 Imagen" descr="C:\Users\mgonzalezg\AppData\Local\Microsoft\Windows\Temporary Internet Files\Content.IE5\I9QSF73Y\MC900432648[1].png"/>
        <xdr:cNvPicPr/>
      </xdr:nvPicPr>
      <xdr:blipFill>
        <a:blip r:embed="rId14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7" name="11 Imagen" descr="C:\Users\mgonzalezg\AppData\Local\Microsoft\Windows\Temporary Internet Files\Content.IE5\I9QSF73Y\MC900432648[1].png"/>
        <xdr:cNvPicPr/>
      </xdr:nvPicPr>
      <xdr:blipFill>
        <a:blip r:embed="rId14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28" name="22 Imagen" descr="C:\Users\mgonzalezg\AppData\Local\Microsoft\Windows\Temporary Internet Files\Content.IE5\I9QSF73Y\MC900432648[1].png"/>
        <xdr:cNvPicPr/>
      </xdr:nvPicPr>
      <xdr:blipFill>
        <a:blip r:embed="rId14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29" name="23 Imagen" descr="C:\Users\mgonzalezg\AppData\Local\Microsoft\Windows\Temporary Internet Files\Content.IE5\I9QSF73Y\MC900432648[1].png"/>
        <xdr:cNvPicPr/>
      </xdr:nvPicPr>
      <xdr:blipFill>
        <a:blip r:embed="rId143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0" name="4 Imagen" descr="C:\Users\mgonzalezg\AppData\Local\Microsoft\Windows\Temporary Internet Files\Content.IE5\I9QSF73Y\MC900432648[1].png"/>
        <xdr:cNvPicPr/>
      </xdr:nvPicPr>
      <xdr:blipFill>
        <a:blip r:embed="rId143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1" name="11 Imagen" descr="C:\Users\mgonzalezg\AppData\Local\Microsoft\Windows\Temporary Internet Files\Content.IE5\I9QSF73Y\MC900432648[1].png"/>
        <xdr:cNvPicPr/>
      </xdr:nvPicPr>
      <xdr:blipFill>
        <a:blip r:embed="rId143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2" name="22 Imagen" descr="C:\Users\mgonzalezg\AppData\Local\Microsoft\Windows\Temporary Internet Files\Content.IE5\I9QSF73Y\MC900432648[1].png"/>
        <xdr:cNvPicPr/>
      </xdr:nvPicPr>
      <xdr:blipFill>
        <a:blip r:embed="rId14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33" name="23 Imagen" descr="C:\Users\mgonzalezg\AppData\Local\Microsoft\Windows\Temporary Internet Files\Content.IE5\I9QSF73Y\MC900432648[1].png"/>
        <xdr:cNvPicPr/>
      </xdr:nvPicPr>
      <xdr:blipFill>
        <a:blip r:embed="rId143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4" name="5 Imagen" descr="C:\Users\mgonzalezg\AppData\Local\Microsoft\Windows\Temporary Internet Files\Content.IE5\I9QSF73Y\MC900432648[1].png"/>
        <xdr:cNvPicPr/>
      </xdr:nvPicPr>
      <xdr:blipFill>
        <a:blip r:embed="rId14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35" name="12 Imagen" descr="C:\Users\mgonzalezg\AppData\Local\Microsoft\Windows\Temporary Internet Files\Content.IE5\I9QSF73Y\MC900432648[1].png"/>
        <xdr:cNvPicPr/>
      </xdr:nvPicPr>
      <xdr:blipFill>
        <a:blip r:embed="rId143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36" name="24 Imagen" descr="C:\Users\mgonzalezg\AppData\Local\Microsoft\Windows\Temporary Internet Files\Content.IE5\I9QSF73Y\MC900432648[1].png"/>
        <xdr:cNvPicPr/>
      </xdr:nvPicPr>
      <xdr:blipFill>
        <a:blip r:embed="rId144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7" name="197 Imagen" descr="C:\Users\mgonzalezg\AppData\Local\Microsoft\Windows\Temporary Internet Files\Content.IE5\I9QSF73Y\MC900432648[1].png"/>
        <xdr:cNvPicPr/>
      </xdr:nvPicPr>
      <xdr:blipFill>
        <a:blip r:embed="rId144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8" name="198 Imagen" descr="C:\Users\mgonzalezg\AppData\Local\Microsoft\Windows\Temporary Internet Files\Content.IE5\I9QSF73Y\MC900432648[1].png"/>
        <xdr:cNvPicPr/>
      </xdr:nvPicPr>
      <xdr:blipFill>
        <a:blip r:embed="rId14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39" name="22 Imagen" descr="C:\Users\mgonzalezg\AppData\Local\Microsoft\Windows\Temporary Internet Files\Content.IE5\I9QSF73Y\MC900432648[1].png"/>
        <xdr:cNvPicPr/>
      </xdr:nvPicPr>
      <xdr:blipFill>
        <a:blip r:embed="rId144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0" name="23 Imagen" descr="C:\Users\mgonzalezg\AppData\Local\Microsoft\Windows\Temporary Internet Files\Content.IE5\I9QSF73Y\MC900432648[1].png"/>
        <xdr:cNvPicPr/>
      </xdr:nvPicPr>
      <xdr:blipFill>
        <a:blip r:embed="rId144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41" name="5 Imagen" descr="C:\Users\mgonzalezg\AppData\Local\Microsoft\Windows\Temporary Internet Files\Content.IE5\I9QSF73Y\MC900432648[1].png"/>
        <xdr:cNvPicPr/>
      </xdr:nvPicPr>
      <xdr:blipFill>
        <a:blip r:embed="rId14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2" name="12 Imagen" descr="C:\Users\mgonzalezg\AppData\Local\Microsoft\Windows\Temporary Internet Files\Content.IE5\I9QSF73Y\MC900432648[1].png"/>
        <xdr:cNvPicPr/>
      </xdr:nvPicPr>
      <xdr:blipFill>
        <a:blip r:embed="rId144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3" name="24 Imagen" descr="C:\Users\mgonzalezg\AppData\Local\Microsoft\Windows\Temporary Internet Files\Content.IE5\I9QSF73Y\MC900432648[1].png"/>
        <xdr:cNvPicPr/>
      </xdr:nvPicPr>
      <xdr:blipFill>
        <a:blip r:embed="rId144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44" name="5 Imagen" descr="C:\Users\mgonzalezg\AppData\Local\Microsoft\Windows\Temporary Internet Files\Content.IE5\I9QSF73Y\MC900432648[1].png"/>
        <xdr:cNvPicPr/>
      </xdr:nvPicPr>
      <xdr:blipFill>
        <a:blip r:embed="rId14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5" name="12 Imagen" descr="C:\Users\mgonzalezg\AppData\Local\Microsoft\Windows\Temporary Internet Files\Content.IE5\I9QSF73Y\MC900432648[1].png"/>
        <xdr:cNvPicPr/>
      </xdr:nvPicPr>
      <xdr:blipFill>
        <a:blip r:embed="rId144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6" name="24 Imagen" descr="C:\Users\mgonzalezg\AppData\Local\Microsoft\Windows\Temporary Internet Files\Content.IE5\I9QSF73Y\MC900432648[1].png"/>
        <xdr:cNvPicPr/>
      </xdr:nvPicPr>
      <xdr:blipFill>
        <a:blip r:embed="rId145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47" name="6 Imagen" descr="C:\Users\mgonzalezg\AppData\Local\Microsoft\Windows\Temporary Internet Files\Content.IE5\I9QSF73Y\MC900432648[1].png"/>
        <xdr:cNvPicPr/>
      </xdr:nvPicPr>
      <xdr:blipFill>
        <a:blip r:embed="rId145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48" name="230 Imagen" descr="C:\Users\mgonzalezg\AppData\Local\Microsoft\Windows\Temporary Internet Files\Content.IE5\I9QSF73Y\MC900432648[1].png"/>
        <xdr:cNvPicPr/>
      </xdr:nvPicPr>
      <xdr:blipFill>
        <a:blip r:embed="rId145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349" name="5 Imagen" descr="C:\Users\mgonzalezg\AppData\Local\Microsoft\Windows\Temporary Internet Files\Content.IE5\I9QSF73Y\MC900432648[1].png"/>
        <xdr:cNvPicPr/>
      </xdr:nvPicPr>
      <xdr:blipFill>
        <a:blip r:embed="rId1453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350" name="6 Imagen" descr="C:\Users\mgonzalezg\AppData\Local\Microsoft\Windows\Temporary Internet Files\Content.IE5\I9QSF73Y\MC900432648[1].png"/>
        <xdr:cNvPicPr/>
      </xdr:nvPicPr>
      <xdr:blipFill>
        <a:blip r:embed="rId1454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51" name="12 Imagen" descr="C:\Users\mgonzalezg\AppData\Local\Microsoft\Windows\Temporary Internet Files\Content.IE5\I9QSF73Y\MC900432648[1].png"/>
        <xdr:cNvPicPr/>
      </xdr:nvPicPr>
      <xdr:blipFill>
        <a:blip r:embed="rId145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2" name="16 Imagen" descr="C:\Users\mgonzalezg\AppData\Local\Microsoft\Windows\Temporary Internet Files\Content.IE5\I9QSF73Y\MC900432648[1].png"/>
        <xdr:cNvPicPr/>
      </xdr:nvPicPr>
      <xdr:blipFill>
        <a:blip r:embed="rId14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3" name="17 Imagen" descr="C:\Users\mgonzalezg\AppData\Local\Microsoft\Windows\Temporary Internet Files\Content.IE5\I9QSF73Y\MC900432648[1].png"/>
        <xdr:cNvPicPr/>
      </xdr:nvPicPr>
      <xdr:blipFill>
        <a:blip r:embed="rId14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54" name="24 Imagen" descr="C:\Users\mgonzalezg\AppData\Local\Microsoft\Windows\Temporary Internet Files\Content.IE5\I9QSF73Y\MC900432648[1].png"/>
        <xdr:cNvPicPr/>
      </xdr:nvPicPr>
      <xdr:blipFill>
        <a:blip r:embed="rId145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5" name="3 Imagen" descr="C:\Users\mgonzalezg\AppData\Local\Microsoft\Windows\Temporary Internet Files\Content.IE5\I9QSF73Y\MC900432648[1].png"/>
        <xdr:cNvPicPr/>
      </xdr:nvPicPr>
      <xdr:blipFill>
        <a:blip r:embed="rId145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6" name="10 Imagen" descr="C:\Users\mgonzalezg\AppData\Local\Microsoft\Windows\Temporary Internet Files\Content.IE5\I9QSF73Y\MC900432648[1].png"/>
        <xdr:cNvPicPr/>
      </xdr:nvPicPr>
      <xdr:blipFill>
        <a:blip r:embed="rId146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7" name="18 Imagen" descr="C:\Users\mgonzalezg\AppData\Local\Microsoft\Windows\Temporary Internet Files\Content.IE5\I9QSF73Y\MC900432648[1].png"/>
        <xdr:cNvPicPr/>
      </xdr:nvPicPr>
      <xdr:blipFill>
        <a:blip r:embed="rId146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58" name="19 Imagen" descr="C:\Users\mgonzalezg\AppData\Local\Microsoft\Windows\Temporary Internet Files\Content.IE5\I9QSF73Y\MC900432648[1].png"/>
        <xdr:cNvPicPr/>
      </xdr:nvPicPr>
      <xdr:blipFill>
        <a:blip r:embed="rId146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59" name="6 Imagen" descr="C:\Users\mgonzalezg\AppData\Local\Microsoft\Windows\Temporary Internet Files\Content.IE5\I9QSF73Y\MC900432648[1].png"/>
        <xdr:cNvPicPr/>
      </xdr:nvPicPr>
      <xdr:blipFill>
        <a:blip r:embed="rId1463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0" name="3 Imagen" descr="C:\Users\mgonzalezg\AppData\Local\Microsoft\Windows\Temporary Internet Files\Content.IE5\I9QSF73Y\MC900432648[1].png"/>
        <xdr:cNvPicPr/>
      </xdr:nvPicPr>
      <xdr:blipFill>
        <a:blip r:embed="rId14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1" name="10 Imagen" descr="C:\Users\mgonzalezg\AppData\Local\Microsoft\Windows\Temporary Internet Files\Content.IE5\I9QSF73Y\MC900432648[1].png"/>
        <xdr:cNvPicPr/>
      </xdr:nvPicPr>
      <xdr:blipFill>
        <a:blip r:embed="rId146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2" name="18 Imagen" descr="C:\Users\mgonzalezg\AppData\Local\Microsoft\Windows\Temporary Internet Files\Content.IE5\I9QSF73Y\MC900432648[1].png"/>
        <xdr:cNvPicPr/>
      </xdr:nvPicPr>
      <xdr:blipFill>
        <a:blip r:embed="rId146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3" name="19 Imagen" descr="C:\Users\mgonzalezg\AppData\Local\Microsoft\Windows\Temporary Internet Files\Content.IE5\I9QSF73Y\MC900432648[1].png"/>
        <xdr:cNvPicPr/>
      </xdr:nvPicPr>
      <xdr:blipFill>
        <a:blip r:embed="rId14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4" name="4 Imagen" descr="C:\Users\mgonzalezg\AppData\Local\Microsoft\Windows\Temporary Internet Files\Content.IE5\I9QSF73Y\MC900432648[1].png"/>
        <xdr:cNvPicPr/>
      </xdr:nvPicPr>
      <xdr:blipFill>
        <a:blip r:embed="rId14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5" name="11 Imagen" descr="C:\Users\mgonzalezg\AppData\Local\Microsoft\Windows\Temporary Internet Files\Content.IE5\I9QSF73Y\MC900432648[1].png"/>
        <xdr:cNvPicPr/>
      </xdr:nvPicPr>
      <xdr:blipFill>
        <a:blip r:embed="rId14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6" name="22 Imagen" descr="C:\Users\mgonzalezg\AppData\Local\Microsoft\Windows\Temporary Internet Files\Content.IE5\I9QSF73Y\MC900432648[1].png"/>
        <xdr:cNvPicPr/>
      </xdr:nvPicPr>
      <xdr:blipFill>
        <a:blip r:embed="rId147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67" name="23 Imagen" descr="C:\Users\mgonzalezg\AppData\Local\Microsoft\Windows\Temporary Internet Files\Content.IE5\I9QSF73Y\MC900432648[1].png"/>
        <xdr:cNvPicPr/>
      </xdr:nvPicPr>
      <xdr:blipFill>
        <a:blip r:embed="rId1471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68" name="6 Imagen" descr="C:\Users\mgonzalezg\AppData\Local\Microsoft\Windows\Temporary Internet Files\Content.IE5\I9QSF73Y\MC900432648[1].png"/>
        <xdr:cNvPicPr/>
      </xdr:nvPicPr>
      <xdr:blipFill>
        <a:blip r:embed="rId1472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69" name="92 Imagen" descr="C:\Users\mgonzalezg\AppData\Local\Microsoft\Windows\Temporary Internet Files\Content.IE5\I9QSF73Y\MC900432648[1].png"/>
        <xdr:cNvPicPr/>
      </xdr:nvPicPr>
      <xdr:blipFill>
        <a:blip r:embed="rId147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0" name="93 Imagen" descr="C:\Users\mgonzalezg\AppData\Local\Microsoft\Windows\Temporary Internet Files\Content.IE5\I9QSF73Y\MC900432648[1].png"/>
        <xdr:cNvPicPr/>
      </xdr:nvPicPr>
      <xdr:blipFill>
        <a:blip r:embed="rId14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1" name="18 Imagen" descr="C:\Users\mgonzalezg\AppData\Local\Microsoft\Windows\Temporary Internet Files\Content.IE5\I9QSF73Y\MC900432648[1].png"/>
        <xdr:cNvPicPr/>
      </xdr:nvPicPr>
      <xdr:blipFill>
        <a:blip r:embed="rId147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2" name="19 Imagen" descr="C:\Users\mgonzalezg\AppData\Local\Microsoft\Windows\Temporary Internet Files\Content.IE5\I9QSF73Y\MC900432648[1].png"/>
        <xdr:cNvPicPr/>
      </xdr:nvPicPr>
      <xdr:blipFill>
        <a:blip r:embed="rId147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3" name="4 Imagen" descr="C:\Users\mgonzalezg\AppData\Local\Microsoft\Windows\Temporary Internet Files\Content.IE5\I9QSF73Y\MC900432648[1].png"/>
        <xdr:cNvPicPr/>
      </xdr:nvPicPr>
      <xdr:blipFill>
        <a:blip r:embed="rId147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4" name="11 Imagen" descr="C:\Users\mgonzalezg\AppData\Local\Microsoft\Windows\Temporary Internet Files\Content.IE5\I9QSF73Y\MC900432648[1].png"/>
        <xdr:cNvPicPr/>
      </xdr:nvPicPr>
      <xdr:blipFill>
        <a:blip r:embed="rId147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5" name="22 Imagen" descr="C:\Users\mgonzalezg\AppData\Local\Microsoft\Windows\Temporary Internet Files\Content.IE5\I9QSF73Y\MC900432648[1].png"/>
        <xdr:cNvPicPr/>
      </xdr:nvPicPr>
      <xdr:blipFill>
        <a:blip r:embed="rId147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76" name="23 Imagen" descr="C:\Users\mgonzalezg\AppData\Local\Microsoft\Windows\Temporary Internet Files\Content.IE5\I9QSF73Y\MC900432648[1].png"/>
        <xdr:cNvPicPr/>
      </xdr:nvPicPr>
      <xdr:blipFill>
        <a:blip r:embed="rId148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7" name="4 Imagen" descr="C:\Users\mgonzalezg\AppData\Local\Microsoft\Windows\Temporary Internet Files\Content.IE5\I9QSF73Y\MC900432648[1].png"/>
        <xdr:cNvPicPr/>
      </xdr:nvPicPr>
      <xdr:blipFill>
        <a:blip r:embed="rId148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8" name="11 Imagen" descr="C:\Users\mgonzalezg\AppData\Local\Microsoft\Windows\Temporary Internet Files\Content.IE5\I9QSF73Y\MC900432648[1].png"/>
        <xdr:cNvPicPr/>
      </xdr:nvPicPr>
      <xdr:blipFill>
        <a:blip r:embed="rId148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79" name="22 Imagen" descr="C:\Users\mgonzalezg\AppData\Local\Microsoft\Windows\Temporary Internet Files\Content.IE5\I9QSF73Y\MC900432648[1].png"/>
        <xdr:cNvPicPr/>
      </xdr:nvPicPr>
      <xdr:blipFill>
        <a:blip r:embed="rId148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80" name="23 Imagen" descr="C:\Users\mgonzalezg\AppData\Local\Microsoft\Windows\Temporary Internet Files\Content.IE5\I9QSF73Y\MC900432648[1].png"/>
        <xdr:cNvPicPr/>
      </xdr:nvPicPr>
      <xdr:blipFill>
        <a:blip r:embed="rId148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1" name="5 Imagen" descr="C:\Users\mgonzalezg\AppData\Local\Microsoft\Windows\Temporary Internet Files\Content.IE5\I9QSF73Y\MC900432648[1].png"/>
        <xdr:cNvPicPr/>
      </xdr:nvPicPr>
      <xdr:blipFill>
        <a:blip r:embed="rId148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82" name="12 Imagen" descr="C:\Users\mgonzalezg\AppData\Local\Microsoft\Windows\Temporary Internet Files\Content.IE5\I9QSF73Y\MC900432648[1].png"/>
        <xdr:cNvPicPr/>
      </xdr:nvPicPr>
      <xdr:blipFill>
        <a:blip r:embed="rId148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83" name="24 Imagen" descr="C:\Users\mgonzalezg\AppData\Local\Microsoft\Windows\Temporary Internet Files\Content.IE5\I9QSF73Y\MC900432648[1].png"/>
        <xdr:cNvPicPr/>
      </xdr:nvPicPr>
      <xdr:blipFill>
        <a:blip r:embed="rId148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384" name="123 Imagen" descr="C:\Users\mgonzalezg\AppData\Local\Microsoft\Windows\Temporary Internet Files\Content.IE5\I9QSF73Y\MC900432648[1].png"/>
        <xdr:cNvPicPr/>
      </xdr:nvPicPr>
      <xdr:blipFill>
        <a:blip r:embed="rId148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5" name="182 Imagen" descr="C:\Users\mgonzalezg\AppData\Local\Microsoft\Windows\Temporary Internet Files\Content.IE5\I9QSF73Y\MC900432648[1].png"/>
        <xdr:cNvPicPr/>
      </xdr:nvPicPr>
      <xdr:blipFill>
        <a:blip r:embed="rId148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6" name="183 Imagen" descr="C:\Users\mgonzalezg\AppData\Local\Microsoft\Windows\Temporary Internet Files\Content.IE5\I9QSF73Y\MC900432648[1].png"/>
        <xdr:cNvPicPr/>
      </xdr:nvPicPr>
      <xdr:blipFill>
        <a:blip r:embed="rId149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7" name="18 Imagen" descr="C:\Users\mgonzalezg\AppData\Local\Microsoft\Windows\Temporary Internet Files\Content.IE5\I9QSF73Y\MC900432648[1].png"/>
        <xdr:cNvPicPr/>
      </xdr:nvPicPr>
      <xdr:blipFill>
        <a:blip r:embed="rId149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8" name="19 Imagen" descr="C:\Users\mgonzalezg\AppData\Local\Microsoft\Windows\Temporary Internet Files\Content.IE5\I9QSF73Y\MC900432648[1].png"/>
        <xdr:cNvPicPr/>
      </xdr:nvPicPr>
      <xdr:blipFill>
        <a:blip r:embed="rId149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89" name="4 Imagen" descr="C:\Users\mgonzalezg\AppData\Local\Microsoft\Windows\Temporary Internet Files\Content.IE5\I9QSF73Y\MC900432648[1].png"/>
        <xdr:cNvPicPr/>
      </xdr:nvPicPr>
      <xdr:blipFill>
        <a:blip r:embed="rId149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0" name="11 Imagen" descr="C:\Users\mgonzalezg\AppData\Local\Microsoft\Windows\Temporary Internet Files\Content.IE5\I9QSF73Y\MC900432648[1].png"/>
        <xdr:cNvPicPr/>
      </xdr:nvPicPr>
      <xdr:blipFill>
        <a:blip r:embed="rId149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1" name="22 Imagen" descr="C:\Users\mgonzalezg\AppData\Local\Microsoft\Windows\Temporary Internet Files\Content.IE5\I9QSF73Y\MC900432648[1].png"/>
        <xdr:cNvPicPr/>
      </xdr:nvPicPr>
      <xdr:blipFill>
        <a:blip r:embed="rId149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92" name="23 Imagen" descr="C:\Users\mgonzalezg\AppData\Local\Microsoft\Windows\Temporary Internet Files\Content.IE5\I9QSF73Y\MC900432648[1].png"/>
        <xdr:cNvPicPr/>
      </xdr:nvPicPr>
      <xdr:blipFill>
        <a:blip r:embed="rId149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3" name="4 Imagen" descr="C:\Users\mgonzalezg\AppData\Local\Microsoft\Windows\Temporary Internet Files\Content.IE5\I9QSF73Y\MC900432648[1].png"/>
        <xdr:cNvPicPr/>
      </xdr:nvPicPr>
      <xdr:blipFill>
        <a:blip r:embed="rId149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4" name="11 Imagen" descr="C:\Users\mgonzalezg\AppData\Local\Microsoft\Windows\Temporary Internet Files\Content.IE5\I9QSF73Y\MC900432648[1].png"/>
        <xdr:cNvPicPr/>
      </xdr:nvPicPr>
      <xdr:blipFill>
        <a:blip r:embed="rId149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5" name="22 Imagen" descr="C:\Users\mgonzalezg\AppData\Local\Microsoft\Windows\Temporary Internet Files\Content.IE5\I9QSF73Y\MC900432648[1].png"/>
        <xdr:cNvPicPr/>
      </xdr:nvPicPr>
      <xdr:blipFill>
        <a:blip r:embed="rId149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96" name="23 Imagen" descr="C:\Users\mgonzalezg\AppData\Local\Microsoft\Windows\Temporary Internet Files\Content.IE5\I9QSF73Y\MC900432648[1].png"/>
        <xdr:cNvPicPr/>
      </xdr:nvPicPr>
      <xdr:blipFill>
        <a:blip r:embed="rId150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397" name="5 Imagen" descr="C:\Users\mgonzalezg\AppData\Local\Microsoft\Windows\Temporary Internet Files\Content.IE5\I9QSF73Y\MC900432648[1].png"/>
        <xdr:cNvPicPr/>
      </xdr:nvPicPr>
      <xdr:blipFill>
        <a:blip r:embed="rId150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98" name="12 Imagen" descr="C:\Users\mgonzalezg\AppData\Local\Microsoft\Windows\Temporary Internet Files\Content.IE5\I9QSF73Y\MC900432648[1].png"/>
        <xdr:cNvPicPr/>
      </xdr:nvPicPr>
      <xdr:blipFill>
        <a:blip r:embed="rId150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399" name="24 Imagen" descr="C:\Users\mgonzalezg\AppData\Local\Microsoft\Windows\Temporary Internet Files\Content.IE5\I9QSF73Y\MC900432648[1].png"/>
        <xdr:cNvPicPr/>
      </xdr:nvPicPr>
      <xdr:blipFill>
        <a:blip r:embed="rId150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00" name="197 Imagen" descr="C:\Users\mgonzalezg\AppData\Local\Microsoft\Windows\Temporary Internet Files\Content.IE5\I9QSF73Y\MC900432648[1].png"/>
        <xdr:cNvPicPr/>
      </xdr:nvPicPr>
      <xdr:blipFill>
        <a:blip r:embed="rId150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01" name="198 Imagen" descr="C:\Users\mgonzalezg\AppData\Local\Microsoft\Windows\Temporary Internet Files\Content.IE5\I9QSF73Y\MC900432648[1].png"/>
        <xdr:cNvPicPr/>
      </xdr:nvPicPr>
      <xdr:blipFill>
        <a:blip r:embed="rId150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02" name="22 Imagen" descr="C:\Users\mgonzalezg\AppData\Local\Microsoft\Windows\Temporary Internet Files\Content.IE5\I9QSF73Y\MC900432648[1].png"/>
        <xdr:cNvPicPr/>
      </xdr:nvPicPr>
      <xdr:blipFill>
        <a:blip r:embed="rId150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03" name="23 Imagen" descr="C:\Users\mgonzalezg\AppData\Local\Microsoft\Windows\Temporary Internet Files\Content.IE5\I9QSF73Y\MC900432648[1].png"/>
        <xdr:cNvPicPr/>
      </xdr:nvPicPr>
      <xdr:blipFill>
        <a:blip r:embed="rId150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04" name="5 Imagen" descr="C:\Users\mgonzalezg\AppData\Local\Microsoft\Windows\Temporary Internet Files\Content.IE5\I9QSF73Y\MC900432648[1].png"/>
        <xdr:cNvPicPr/>
      </xdr:nvPicPr>
      <xdr:blipFill>
        <a:blip r:embed="rId150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05" name="12 Imagen" descr="C:\Users\mgonzalezg\AppData\Local\Microsoft\Windows\Temporary Internet Files\Content.IE5\I9QSF73Y\MC900432648[1].png"/>
        <xdr:cNvPicPr/>
      </xdr:nvPicPr>
      <xdr:blipFill>
        <a:blip r:embed="rId150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06" name="24 Imagen" descr="C:\Users\mgonzalezg\AppData\Local\Microsoft\Windows\Temporary Internet Files\Content.IE5\I9QSF73Y\MC900432648[1].png"/>
        <xdr:cNvPicPr/>
      </xdr:nvPicPr>
      <xdr:blipFill>
        <a:blip r:embed="rId151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07" name="5 Imagen" descr="C:\Users\mgonzalezg\AppData\Local\Microsoft\Windows\Temporary Internet Files\Content.IE5\I9QSF73Y\MC900432648[1].png"/>
        <xdr:cNvPicPr/>
      </xdr:nvPicPr>
      <xdr:blipFill>
        <a:blip r:embed="rId151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08" name="12 Imagen" descr="C:\Users\mgonzalezg\AppData\Local\Microsoft\Windows\Temporary Internet Files\Content.IE5\I9QSF73Y\MC900432648[1].png"/>
        <xdr:cNvPicPr/>
      </xdr:nvPicPr>
      <xdr:blipFill>
        <a:blip r:embed="rId151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09" name="24 Imagen" descr="C:\Users\mgonzalezg\AppData\Local\Microsoft\Windows\Temporary Internet Files\Content.IE5\I9QSF73Y\MC900432648[1].png"/>
        <xdr:cNvPicPr/>
      </xdr:nvPicPr>
      <xdr:blipFill>
        <a:blip r:embed="rId151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10" name="6 Imagen" descr="C:\Users\mgonzalezg\AppData\Local\Microsoft\Windows\Temporary Internet Files\Content.IE5\I9QSF73Y\MC900432648[1].png"/>
        <xdr:cNvPicPr/>
      </xdr:nvPicPr>
      <xdr:blipFill>
        <a:blip r:embed="rId151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11" name="230 Imagen" descr="C:\Users\mgonzalezg\AppData\Local\Microsoft\Windows\Temporary Internet Files\Content.IE5\I9QSF73Y\MC900432648[1].png"/>
        <xdr:cNvPicPr/>
      </xdr:nvPicPr>
      <xdr:blipFill>
        <a:blip r:embed="rId151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160</xdr:rowOff>
    </xdr:from>
    <xdr:to>
      <xdr:col>16</xdr:col>
      <xdr:colOff>362160</xdr:colOff>
      <xdr:row>8</xdr:row>
      <xdr:rowOff>228600</xdr:rowOff>
    </xdr:to>
    <xdr:pic>
      <xdr:nvPicPr>
        <xdr:cNvPr id="5412" name="5 Imagen" descr="C:\Users\mgonzalezg\AppData\Local\Microsoft\Windows\Temporary Internet Files\Content.IE5\I9QSF73Y\MC900432648[1].png"/>
        <xdr:cNvPicPr/>
      </xdr:nvPicPr>
      <xdr:blipFill>
        <a:blip r:embed="rId1516"/>
        <a:stretch/>
      </xdr:blipFill>
      <xdr:spPr>
        <a:xfrm>
          <a:off x="7398000" y="210492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960</xdr:rowOff>
    </xdr:from>
    <xdr:to>
      <xdr:col>21</xdr:col>
      <xdr:colOff>362160</xdr:colOff>
      <xdr:row>8</xdr:row>
      <xdr:rowOff>248040</xdr:rowOff>
    </xdr:to>
    <xdr:pic>
      <xdr:nvPicPr>
        <xdr:cNvPr id="5413" name="6 Imagen" descr="C:\Users\mgonzalezg\AppData\Local\Microsoft\Windows\Temporary Internet Files\Content.IE5\I9QSF73Y\MC900432648[1].png"/>
        <xdr:cNvPicPr/>
      </xdr:nvPicPr>
      <xdr:blipFill>
        <a:blip r:embed="rId1517"/>
        <a:stretch/>
      </xdr:blipFill>
      <xdr:spPr>
        <a:xfrm>
          <a:off x="931716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14" name="12 Imagen" descr="C:\Users\mgonzalezg\AppData\Local\Microsoft\Windows\Temporary Internet Files\Content.IE5\I9QSF73Y\MC900432648[1].png"/>
        <xdr:cNvPicPr/>
      </xdr:nvPicPr>
      <xdr:blipFill>
        <a:blip r:embed="rId151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15" name="16 Imagen" descr="C:\Users\mgonzalezg\AppData\Local\Microsoft\Windows\Temporary Internet Files\Content.IE5\I9QSF73Y\MC900432648[1].png"/>
        <xdr:cNvPicPr/>
      </xdr:nvPicPr>
      <xdr:blipFill>
        <a:blip r:embed="rId151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16" name="17 Imagen" descr="C:\Users\mgonzalezg\AppData\Local\Microsoft\Windows\Temporary Internet Files\Content.IE5\I9QSF73Y\MC900432648[1].png"/>
        <xdr:cNvPicPr/>
      </xdr:nvPicPr>
      <xdr:blipFill>
        <a:blip r:embed="rId152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17" name="24 Imagen" descr="C:\Users\mgonzalezg\AppData\Local\Microsoft\Windows\Temporary Internet Files\Content.IE5\I9QSF73Y\MC900432648[1].png"/>
        <xdr:cNvPicPr/>
      </xdr:nvPicPr>
      <xdr:blipFill>
        <a:blip r:embed="rId152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18" name="3 Imagen" descr="C:\Users\mgonzalezg\AppData\Local\Microsoft\Windows\Temporary Internet Files\Content.IE5\I9QSF73Y\MC900432648[1].png"/>
        <xdr:cNvPicPr/>
      </xdr:nvPicPr>
      <xdr:blipFill>
        <a:blip r:embed="rId152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19" name="10 Imagen" descr="C:\Users\mgonzalezg\AppData\Local\Microsoft\Windows\Temporary Internet Files\Content.IE5\I9QSF73Y\MC900432648[1].png"/>
        <xdr:cNvPicPr/>
      </xdr:nvPicPr>
      <xdr:blipFill>
        <a:blip r:embed="rId152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0" name="18 Imagen" descr="C:\Users\mgonzalezg\AppData\Local\Microsoft\Windows\Temporary Internet Files\Content.IE5\I9QSF73Y\MC900432648[1].png"/>
        <xdr:cNvPicPr/>
      </xdr:nvPicPr>
      <xdr:blipFill>
        <a:blip r:embed="rId152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1" name="19 Imagen" descr="C:\Users\mgonzalezg\AppData\Local\Microsoft\Windows\Temporary Internet Files\Content.IE5\I9QSF73Y\MC900432648[1].png"/>
        <xdr:cNvPicPr/>
      </xdr:nvPicPr>
      <xdr:blipFill>
        <a:blip r:embed="rId152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22" name="6 Imagen" descr="C:\Users\mgonzalezg\AppData\Local\Microsoft\Windows\Temporary Internet Files\Content.IE5\I9QSF73Y\MC900432648[1].png"/>
        <xdr:cNvPicPr/>
      </xdr:nvPicPr>
      <xdr:blipFill>
        <a:blip r:embed="rId1526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3" name="3 Imagen" descr="C:\Users\mgonzalezg\AppData\Local\Microsoft\Windows\Temporary Internet Files\Content.IE5\I9QSF73Y\MC900432648[1].png"/>
        <xdr:cNvPicPr/>
      </xdr:nvPicPr>
      <xdr:blipFill>
        <a:blip r:embed="rId152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4" name="10 Imagen" descr="C:\Users\mgonzalezg\AppData\Local\Microsoft\Windows\Temporary Internet Files\Content.IE5\I9QSF73Y\MC900432648[1].png"/>
        <xdr:cNvPicPr/>
      </xdr:nvPicPr>
      <xdr:blipFill>
        <a:blip r:embed="rId152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5" name="18 Imagen" descr="C:\Users\mgonzalezg\AppData\Local\Microsoft\Windows\Temporary Internet Files\Content.IE5\I9QSF73Y\MC900432648[1].png"/>
        <xdr:cNvPicPr/>
      </xdr:nvPicPr>
      <xdr:blipFill>
        <a:blip r:embed="rId152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6" name="19 Imagen" descr="C:\Users\mgonzalezg\AppData\Local\Microsoft\Windows\Temporary Internet Files\Content.IE5\I9QSF73Y\MC900432648[1].png"/>
        <xdr:cNvPicPr/>
      </xdr:nvPicPr>
      <xdr:blipFill>
        <a:blip r:embed="rId153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7" name="4 Imagen" descr="C:\Users\mgonzalezg\AppData\Local\Microsoft\Windows\Temporary Internet Files\Content.IE5\I9QSF73Y\MC900432648[1].png"/>
        <xdr:cNvPicPr/>
      </xdr:nvPicPr>
      <xdr:blipFill>
        <a:blip r:embed="rId153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8" name="11 Imagen" descr="C:\Users\mgonzalezg\AppData\Local\Microsoft\Windows\Temporary Internet Files\Content.IE5\I9QSF73Y\MC900432648[1].png"/>
        <xdr:cNvPicPr/>
      </xdr:nvPicPr>
      <xdr:blipFill>
        <a:blip r:embed="rId153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29" name="22 Imagen" descr="C:\Users\mgonzalezg\AppData\Local\Microsoft\Windows\Temporary Internet Files\Content.IE5\I9QSF73Y\MC900432648[1].png"/>
        <xdr:cNvPicPr/>
      </xdr:nvPicPr>
      <xdr:blipFill>
        <a:blip r:embed="rId153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30" name="23 Imagen" descr="C:\Users\mgonzalezg\AppData\Local\Microsoft\Windows\Temporary Internet Files\Content.IE5\I9QSF73Y\MC900432648[1].png"/>
        <xdr:cNvPicPr/>
      </xdr:nvPicPr>
      <xdr:blipFill>
        <a:blip r:embed="rId1534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31" name="6 Imagen" descr="C:\Users\mgonzalezg\AppData\Local\Microsoft\Windows\Temporary Internet Files\Content.IE5\I9QSF73Y\MC900432648[1].png"/>
        <xdr:cNvPicPr/>
      </xdr:nvPicPr>
      <xdr:blipFill>
        <a:blip r:embed="rId1535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2" name="92 Imagen" descr="C:\Users\mgonzalezg\AppData\Local\Microsoft\Windows\Temporary Internet Files\Content.IE5\I9QSF73Y\MC900432648[1].png"/>
        <xdr:cNvPicPr/>
      </xdr:nvPicPr>
      <xdr:blipFill>
        <a:blip r:embed="rId153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3" name="93 Imagen" descr="C:\Users\mgonzalezg\AppData\Local\Microsoft\Windows\Temporary Internet Files\Content.IE5\I9QSF73Y\MC900432648[1].png"/>
        <xdr:cNvPicPr/>
      </xdr:nvPicPr>
      <xdr:blipFill>
        <a:blip r:embed="rId153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4" name="18 Imagen" descr="C:\Users\mgonzalezg\AppData\Local\Microsoft\Windows\Temporary Internet Files\Content.IE5\I9QSF73Y\MC900432648[1].png"/>
        <xdr:cNvPicPr/>
      </xdr:nvPicPr>
      <xdr:blipFill>
        <a:blip r:embed="rId153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5" name="19 Imagen" descr="C:\Users\mgonzalezg\AppData\Local\Microsoft\Windows\Temporary Internet Files\Content.IE5\I9QSF73Y\MC900432648[1].png"/>
        <xdr:cNvPicPr/>
      </xdr:nvPicPr>
      <xdr:blipFill>
        <a:blip r:embed="rId153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6" name="4 Imagen" descr="C:\Users\mgonzalezg\AppData\Local\Microsoft\Windows\Temporary Internet Files\Content.IE5\I9QSF73Y\MC900432648[1].png"/>
        <xdr:cNvPicPr/>
      </xdr:nvPicPr>
      <xdr:blipFill>
        <a:blip r:embed="rId154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7" name="11 Imagen" descr="C:\Users\mgonzalezg\AppData\Local\Microsoft\Windows\Temporary Internet Files\Content.IE5\I9QSF73Y\MC900432648[1].png"/>
        <xdr:cNvPicPr/>
      </xdr:nvPicPr>
      <xdr:blipFill>
        <a:blip r:embed="rId154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38" name="22 Imagen" descr="C:\Users\mgonzalezg\AppData\Local\Microsoft\Windows\Temporary Internet Files\Content.IE5\I9QSF73Y\MC900432648[1].png"/>
        <xdr:cNvPicPr/>
      </xdr:nvPicPr>
      <xdr:blipFill>
        <a:blip r:embed="rId154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39" name="23 Imagen" descr="C:\Users\mgonzalezg\AppData\Local\Microsoft\Windows\Temporary Internet Files\Content.IE5\I9QSF73Y\MC900432648[1].png"/>
        <xdr:cNvPicPr/>
      </xdr:nvPicPr>
      <xdr:blipFill>
        <a:blip r:embed="rId154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0" name="4 Imagen" descr="C:\Users\mgonzalezg\AppData\Local\Microsoft\Windows\Temporary Internet Files\Content.IE5\I9QSF73Y\MC900432648[1].png"/>
        <xdr:cNvPicPr/>
      </xdr:nvPicPr>
      <xdr:blipFill>
        <a:blip r:embed="rId154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1" name="11 Imagen" descr="C:\Users\mgonzalezg\AppData\Local\Microsoft\Windows\Temporary Internet Files\Content.IE5\I9QSF73Y\MC900432648[1].png"/>
        <xdr:cNvPicPr/>
      </xdr:nvPicPr>
      <xdr:blipFill>
        <a:blip r:embed="rId154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2" name="22 Imagen" descr="C:\Users\mgonzalezg\AppData\Local\Microsoft\Windows\Temporary Internet Files\Content.IE5\I9QSF73Y\MC900432648[1].png"/>
        <xdr:cNvPicPr/>
      </xdr:nvPicPr>
      <xdr:blipFill>
        <a:blip r:embed="rId154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43" name="23 Imagen" descr="C:\Users\mgonzalezg\AppData\Local\Microsoft\Windows\Temporary Internet Files\Content.IE5\I9QSF73Y\MC900432648[1].png"/>
        <xdr:cNvPicPr/>
      </xdr:nvPicPr>
      <xdr:blipFill>
        <a:blip r:embed="rId154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4" name="5 Imagen" descr="C:\Users\mgonzalezg\AppData\Local\Microsoft\Windows\Temporary Internet Files\Content.IE5\I9QSF73Y\MC900432648[1].png"/>
        <xdr:cNvPicPr/>
      </xdr:nvPicPr>
      <xdr:blipFill>
        <a:blip r:embed="rId154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45" name="12 Imagen" descr="C:\Users\mgonzalezg\AppData\Local\Microsoft\Windows\Temporary Internet Files\Content.IE5\I9QSF73Y\MC900432648[1].png"/>
        <xdr:cNvPicPr/>
      </xdr:nvPicPr>
      <xdr:blipFill>
        <a:blip r:embed="rId154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46" name="24 Imagen" descr="C:\Users\mgonzalezg\AppData\Local\Microsoft\Windows\Temporary Internet Files\Content.IE5\I9QSF73Y\MC900432648[1].png"/>
        <xdr:cNvPicPr/>
      </xdr:nvPicPr>
      <xdr:blipFill>
        <a:blip r:embed="rId155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47" name="123 Imagen" descr="C:\Users\mgonzalezg\AppData\Local\Microsoft\Windows\Temporary Internet Files\Content.IE5\I9QSF73Y\MC900432648[1].png"/>
        <xdr:cNvPicPr/>
      </xdr:nvPicPr>
      <xdr:blipFill>
        <a:blip r:embed="rId1551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8" name="182 Imagen" descr="C:\Users\mgonzalezg\AppData\Local\Microsoft\Windows\Temporary Internet Files\Content.IE5\I9QSF73Y\MC900432648[1].png"/>
        <xdr:cNvPicPr/>
      </xdr:nvPicPr>
      <xdr:blipFill>
        <a:blip r:embed="rId155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49" name="183 Imagen" descr="C:\Users\mgonzalezg\AppData\Local\Microsoft\Windows\Temporary Internet Files\Content.IE5\I9QSF73Y\MC900432648[1].png"/>
        <xdr:cNvPicPr/>
      </xdr:nvPicPr>
      <xdr:blipFill>
        <a:blip r:embed="rId1553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0" name="18 Imagen" descr="C:\Users\mgonzalezg\AppData\Local\Microsoft\Windows\Temporary Internet Files\Content.IE5\I9QSF73Y\MC900432648[1].png"/>
        <xdr:cNvPicPr/>
      </xdr:nvPicPr>
      <xdr:blipFill>
        <a:blip r:embed="rId155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1" name="19 Imagen" descr="C:\Users\mgonzalezg\AppData\Local\Microsoft\Windows\Temporary Internet Files\Content.IE5\I9QSF73Y\MC900432648[1].png"/>
        <xdr:cNvPicPr/>
      </xdr:nvPicPr>
      <xdr:blipFill>
        <a:blip r:embed="rId1555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2" name="4 Imagen" descr="C:\Users\mgonzalezg\AppData\Local\Microsoft\Windows\Temporary Internet Files\Content.IE5\I9QSF73Y\MC900432648[1].png"/>
        <xdr:cNvPicPr/>
      </xdr:nvPicPr>
      <xdr:blipFill>
        <a:blip r:embed="rId1556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3" name="11 Imagen" descr="C:\Users\mgonzalezg\AppData\Local\Microsoft\Windows\Temporary Internet Files\Content.IE5\I9QSF73Y\MC900432648[1].png"/>
        <xdr:cNvPicPr/>
      </xdr:nvPicPr>
      <xdr:blipFill>
        <a:blip r:embed="rId155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4" name="22 Imagen" descr="C:\Users\mgonzalezg\AppData\Local\Microsoft\Windows\Temporary Internet Files\Content.IE5\I9QSF73Y\MC900432648[1].png"/>
        <xdr:cNvPicPr/>
      </xdr:nvPicPr>
      <xdr:blipFill>
        <a:blip r:embed="rId155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55" name="23 Imagen" descr="C:\Users\mgonzalezg\AppData\Local\Microsoft\Windows\Temporary Internet Files\Content.IE5\I9QSF73Y\MC900432648[1].png"/>
        <xdr:cNvPicPr/>
      </xdr:nvPicPr>
      <xdr:blipFill>
        <a:blip r:embed="rId1559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6" name="4 Imagen" descr="C:\Users\mgonzalezg\AppData\Local\Microsoft\Windows\Temporary Internet Files\Content.IE5\I9QSF73Y\MC900432648[1].png"/>
        <xdr:cNvPicPr/>
      </xdr:nvPicPr>
      <xdr:blipFill>
        <a:blip r:embed="rId1560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7" name="11 Imagen" descr="C:\Users\mgonzalezg\AppData\Local\Microsoft\Windows\Temporary Internet Files\Content.IE5\I9QSF73Y\MC900432648[1].png"/>
        <xdr:cNvPicPr/>
      </xdr:nvPicPr>
      <xdr:blipFill>
        <a:blip r:embed="rId156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58" name="22 Imagen" descr="C:\Users\mgonzalezg\AppData\Local\Microsoft\Windows\Temporary Internet Files\Content.IE5\I9QSF73Y\MC900432648[1].png"/>
        <xdr:cNvPicPr/>
      </xdr:nvPicPr>
      <xdr:blipFill>
        <a:blip r:embed="rId1562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59" name="23 Imagen" descr="C:\Users\mgonzalezg\AppData\Local\Microsoft\Windows\Temporary Internet Files\Content.IE5\I9QSF73Y\MC900432648[1].png"/>
        <xdr:cNvPicPr/>
      </xdr:nvPicPr>
      <xdr:blipFill>
        <a:blip r:embed="rId156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60" name="5 Imagen" descr="C:\Users\mgonzalezg\AppData\Local\Microsoft\Windows\Temporary Internet Files\Content.IE5\I9QSF73Y\MC900432648[1].png"/>
        <xdr:cNvPicPr/>
      </xdr:nvPicPr>
      <xdr:blipFill>
        <a:blip r:embed="rId156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61" name="12 Imagen" descr="C:\Users\mgonzalezg\AppData\Local\Microsoft\Windows\Temporary Internet Files\Content.IE5\I9QSF73Y\MC900432648[1].png"/>
        <xdr:cNvPicPr/>
      </xdr:nvPicPr>
      <xdr:blipFill>
        <a:blip r:embed="rId156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62" name="24 Imagen" descr="C:\Users\mgonzalezg\AppData\Local\Microsoft\Windows\Temporary Internet Files\Content.IE5\I9QSF73Y\MC900432648[1].png"/>
        <xdr:cNvPicPr/>
      </xdr:nvPicPr>
      <xdr:blipFill>
        <a:blip r:embed="rId156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63" name="197 Imagen" descr="C:\Users\mgonzalezg\AppData\Local\Microsoft\Windows\Temporary Internet Files\Content.IE5\I9QSF73Y\MC900432648[1].png"/>
        <xdr:cNvPicPr/>
      </xdr:nvPicPr>
      <xdr:blipFill>
        <a:blip r:embed="rId1567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64" name="198 Imagen" descr="C:\Users\mgonzalezg\AppData\Local\Microsoft\Windows\Temporary Internet Files\Content.IE5\I9QSF73Y\MC900432648[1].png"/>
        <xdr:cNvPicPr/>
      </xdr:nvPicPr>
      <xdr:blipFill>
        <a:blip r:embed="rId1568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65" name="22 Imagen" descr="C:\Users\mgonzalezg\AppData\Local\Microsoft\Windows\Temporary Internet Files\Content.IE5\I9QSF73Y\MC900432648[1].png"/>
        <xdr:cNvPicPr/>
      </xdr:nvPicPr>
      <xdr:blipFill>
        <a:blip r:embed="rId1569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66" name="23 Imagen" descr="C:\Users\mgonzalezg\AppData\Local\Microsoft\Windows\Temporary Internet Files\Content.IE5\I9QSF73Y\MC900432648[1].png"/>
        <xdr:cNvPicPr/>
      </xdr:nvPicPr>
      <xdr:blipFill>
        <a:blip r:embed="rId1570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67" name="5 Imagen" descr="C:\Users\mgonzalezg\AppData\Local\Microsoft\Windows\Temporary Internet Files\Content.IE5\I9QSF73Y\MC900432648[1].png"/>
        <xdr:cNvPicPr/>
      </xdr:nvPicPr>
      <xdr:blipFill>
        <a:blip r:embed="rId1571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68" name="12 Imagen" descr="C:\Users\mgonzalezg\AppData\Local\Microsoft\Windows\Temporary Internet Files\Content.IE5\I9QSF73Y\MC900432648[1].png"/>
        <xdr:cNvPicPr/>
      </xdr:nvPicPr>
      <xdr:blipFill>
        <a:blip r:embed="rId1572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69" name="24 Imagen" descr="C:\Users\mgonzalezg\AppData\Local\Microsoft\Windows\Temporary Internet Files\Content.IE5\I9QSF73Y\MC900432648[1].png"/>
        <xdr:cNvPicPr/>
      </xdr:nvPicPr>
      <xdr:blipFill>
        <a:blip r:embed="rId1573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160</xdr:rowOff>
    </xdr:from>
    <xdr:to>
      <xdr:col>11</xdr:col>
      <xdr:colOff>362880</xdr:colOff>
      <xdr:row>8</xdr:row>
      <xdr:rowOff>228600</xdr:rowOff>
    </xdr:to>
    <xdr:pic>
      <xdr:nvPicPr>
        <xdr:cNvPr id="5470" name="5 Imagen" descr="C:\Users\mgonzalezg\AppData\Local\Microsoft\Windows\Temporary Internet Files\Content.IE5\I9QSF73Y\MC900432648[1].png"/>
        <xdr:cNvPicPr/>
      </xdr:nvPicPr>
      <xdr:blipFill>
        <a:blip r:embed="rId1574"/>
        <a:stretch/>
      </xdr:blipFill>
      <xdr:spPr>
        <a:xfrm>
          <a:off x="5317920" y="210492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71" name="12 Imagen" descr="C:\Users\mgonzalezg\AppData\Local\Microsoft\Windows\Temporary Internet Files\Content.IE5\I9QSF73Y\MC900432648[1].png"/>
        <xdr:cNvPicPr/>
      </xdr:nvPicPr>
      <xdr:blipFill>
        <a:blip r:embed="rId1575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72" name="24 Imagen" descr="C:\Users\mgonzalezg\AppData\Local\Microsoft\Windows\Temporary Internet Files\Content.IE5\I9QSF73Y\MC900432648[1].png"/>
        <xdr:cNvPicPr/>
      </xdr:nvPicPr>
      <xdr:blipFill>
        <a:blip r:embed="rId1576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8040</xdr:rowOff>
    </xdr:to>
    <xdr:pic>
      <xdr:nvPicPr>
        <xdr:cNvPr id="5473" name="6 Imagen" descr="C:\Users\mgonzalezg\AppData\Local\Microsoft\Windows\Temporary Internet Files\Content.IE5\I9QSF73Y\MC900432648[1].png"/>
        <xdr:cNvPicPr/>
      </xdr:nvPicPr>
      <xdr:blipFill>
        <a:blip r:embed="rId1577"/>
        <a:stretch/>
      </xdr:blipFill>
      <xdr:spPr>
        <a:xfrm>
          <a:off x="5317920" y="21247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8040</xdr:rowOff>
    </xdr:to>
    <xdr:pic>
      <xdr:nvPicPr>
        <xdr:cNvPr id="5474" name="230 Imagen" descr="C:\Users\mgonzalezg\AppData\Local\Microsoft\Windows\Temporary Internet Files\Content.IE5\I9QSF73Y\MC900432648[1].png"/>
        <xdr:cNvPicPr/>
      </xdr:nvPicPr>
      <xdr:blipFill>
        <a:blip r:embed="rId1578"/>
        <a:stretch/>
      </xdr:blipFill>
      <xdr:spPr>
        <a:xfrm>
          <a:off x="7398000" y="21247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11760</xdr:colOff>
      <xdr:row>1</xdr:row>
      <xdr:rowOff>133920</xdr:rowOff>
    </xdr:from>
    <xdr:to>
      <xdr:col>21</xdr:col>
      <xdr:colOff>371880</xdr:colOff>
      <xdr:row>3</xdr:row>
      <xdr:rowOff>237960</xdr:rowOff>
    </xdr:to>
    <xdr:pic>
      <xdr:nvPicPr>
        <xdr:cNvPr id="5475" name="Imagen 1597" descr=""/>
        <xdr:cNvPicPr/>
      </xdr:nvPicPr>
      <xdr:blipFill>
        <a:blip r:embed="rId1579"/>
        <a:stretch/>
      </xdr:blipFill>
      <xdr:spPr>
        <a:xfrm>
          <a:off x="7548840" y="371880"/>
          <a:ext cx="19792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8600</xdr:rowOff>
    </xdr:to>
    <xdr:pic>
      <xdr:nvPicPr>
        <xdr:cNvPr id="5476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477" name="12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78" name="16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79" name="17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480" name="24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481" name="2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82" name="9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83" name="16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84" name="17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85" name="3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86" name="10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87" name="18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88" name="19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489" name="6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490" name="2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1" name="9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2" name="16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3" name="17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4" name="3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5" name="10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6" name="18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497" name="19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98" name="3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499" name="10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00" name="18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01" name="19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02" name="4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03" name="11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04" name="22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05" name="23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506" name="6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507" name="69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08" name="71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09" name="16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0" name="17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1" name="3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2" name="10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3" name="18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4" name="19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5" name="3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6" name="10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7" name="18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8" name="19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19" name="4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20" name="11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1" name="92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2" name="93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3" name="18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4" name="19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5" name="4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6" name="11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7" name="22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28" name="23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29" name="4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30" name="11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31" name="22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32" name="23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33" name="5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34" name="12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35" name="24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536" name="123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537" name="124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38" name="126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39" name="1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0" name="17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1" name="3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2" name="10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3" name="18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4" name="19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5" name="3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6" name="10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7" name="18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8" name="19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49" name="4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0" name="11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1" name="22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552" name="23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3" name="167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4" name="168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5" name="1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6" name="19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7" name="4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8" name="11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59" name="22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560" name="23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61" name="4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62" name="11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63" name="22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564" name="23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65" name="5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566" name="12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567" name="24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68" name="182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69" name="183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0" name="18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1" name="19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2" name="4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3" name="11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4" name="22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75" name="23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6" name="4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7" name="11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78" name="22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79" name="23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80" name="5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81" name="12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82" name="24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83" name="197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84" name="198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85" name="22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86" name="23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87" name="5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88" name="12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89" name="24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90" name="5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91" name="12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92" name="24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593" name="6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960</xdr:rowOff>
    </xdr:from>
    <xdr:to>
      <xdr:col>16</xdr:col>
      <xdr:colOff>362160</xdr:colOff>
      <xdr:row>8</xdr:row>
      <xdr:rowOff>247680</xdr:rowOff>
    </xdr:to>
    <xdr:pic>
      <xdr:nvPicPr>
        <xdr:cNvPr id="5594" name="230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743868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8600</xdr:rowOff>
    </xdr:to>
    <xdr:pic>
      <xdr:nvPicPr>
        <xdr:cNvPr id="5595" name="5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96" name="16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597" name="17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598" name="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599" name="9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00" name="16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01" name="17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02" name="3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03" name="10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04" name="18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05" name="19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606" name="2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07" name="9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08" name="16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09" name="17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10" name="3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11" name="10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12" name="18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13" name="19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4" name="3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5" name="10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6" name="18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7" name="19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8" name="4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19" name="11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20" name="22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21" name="23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622" name="6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3" name="71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4" name="16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5" name="17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6" name="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7" name="10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8" name="18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29" name="19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0" name="3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1" name="10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2" name="18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3" name="19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4" name="4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35" name="11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36" name="92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37" name="93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38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39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0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1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2" name="2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43" name="2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4" name="4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5" name="11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6" name="22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47" name="23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48" name="5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49" name="12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50" name="2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651" name="124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2" name="126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3" name="16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4" name="17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5" name="3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6" name="10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7" name="18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8" name="19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59" name="3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0" name="10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1" name="18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2" name="19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3" name="4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4" name="11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5" name="22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666" name="2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7" name="167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8" name="16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69" name="18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0" name="19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1" name="4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2" name="11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3" name="22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674" name="23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5" name="4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6" name="11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7" name="22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678" name="23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679" name="5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680" name="1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681" name="24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2" name="182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3" name="183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4" name="18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5" name="19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6" name="4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7" name="11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88" name="22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89" name="23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0" name="4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1" name="11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2" name="22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93" name="23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4" name="5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95" name="1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696" name="24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7" name="197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8" name="198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699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0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01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2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3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04" name="5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5" name="12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6" name="24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07" name="6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08" name="16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09" name="17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710" name="2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11" name="9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12" name="16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13" name="17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14" name="3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15" name="1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16" name="18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17" name="19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718" name="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19" name="9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0" name="16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1" name="17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2" name="3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3" name="10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4" name="18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25" name="19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26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27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28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29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30" name="4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31" name="11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32" name="22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33" name="23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734" name="69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35" name="71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36" name="16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37" name="17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38" name="3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39" name="10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0" name="18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1" name="19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2" name="3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3" name="10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4" name="18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5" name="19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6" name="4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47" name="11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48" name="92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49" name="93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0" name="18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1" name="19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2" name="4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3" name="11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4" name="22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55" name="23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6" name="4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7" name="11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58" name="22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59" name="23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60" name="5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61" name="12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762" name="24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763" name="124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4" name="126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5" name="16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6" name="17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7" name="3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8" name="10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69" name="18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0" name="19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1" name="3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2" name="10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3" name="18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4" name="19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5" name="4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6" name="11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7" name="22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778" name="23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79" name="167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0" name="168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1" name="18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2" name="19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3" name="4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4" name="11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5" name="22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786" name="2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7" name="4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8" name="11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89" name="22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790" name="23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791" name="5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792" name="1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960</xdr:rowOff>
    </xdr:from>
    <xdr:to>
      <xdr:col>6</xdr:col>
      <xdr:colOff>362880</xdr:colOff>
      <xdr:row>8</xdr:row>
      <xdr:rowOff>247680</xdr:rowOff>
    </xdr:to>
    <xdr:pic>
      <xdr:nvPicPr>
        <xdr:cNvPr id="5793" name="24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4" name="182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5" name="183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6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7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8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799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0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01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2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3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4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05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6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07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08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09" name="197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10" name="198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11" name="22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2" name="23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13" name="5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4" name="12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5" name="24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16" name="5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7" name="12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8" name="24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19" name="6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20" name="16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21" name="17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71000</xdr:colOff>
      <xdr:row>8</xdr:row>
      <xdr:rowOff>28800</xdr:rowOff>
    </xdr:from>
    <xdr:to>
      <xdr:col>21</xdr:col>
      <xdr:colOff>372240</xdr:colOff>
      <xdr:row>8</xdr:row>
      <xdr:rowOff>218880</xdr:rowOff>
    </xdr:to>
    <xdr:pic>
      <xdr:nvPicPr>
        <xdr:cNvPr id="5822" name="24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9408240" y="23148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823" name="2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24" name="9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25" name="16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26" name="17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27" name="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28" name="10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29" name="18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30" name="19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831" name="2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2" name="9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3" name="16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4" name="17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5" name="3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6" name="10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7" name="18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38" name="19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39" name="3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0" name="10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1" name="18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2" name="19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3" name="4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4" name="11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45" name="22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46" name="2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847" name="69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48" name="71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49" name="16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0" name="17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1" name="3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2" name="10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3" name="18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4" name="19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5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6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7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8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59" name="4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60" name="11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1" name="92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2" name="93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3" name="18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4" name="19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5" name="4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6" name="11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7" name="22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68" name="23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69" name="4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70" name="11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71" name="22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72" name="2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73" name="5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74" name="12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960</xdr:rowOff>
    </xdr:from>
    <xdr:to>
      <xdr:col>11</xdr:col>
      <xdr:colOff>362880</xdr:colOff>
      <xdr:row>8</xdr:row>
      <xdr:rowOff>247680</xdr:rowOff>
    </xdr:to>
    <xdr:pic>
      <xdr:nvPicPr>
        <xdr:cNvPr id="5875" name="24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5317920" y="2343960"/>
          <a:ext cx="20196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8600</xdr:rowOff>
    </xdr:to>
    <xdr:pic>
      <xdr:nvPicPr>
        <xdr:cNvPr id="5876" name="124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875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77" name="126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78" name="16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79" name="17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80" name="3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81" name="10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82" name="18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8600</xdr:rowOff>
    </xdr:to>
    <xdr:pic>
      <xdr:nvPicPr>
        <xdr:cNvPr id="5883" name="19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329796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4" name="182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5" name="183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6" name="18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7" name="19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8" name="4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8600</xdr:rowOff>
    </xdr:to>
    <xdr:pic>
      <xdr:nvPicPr>
        <xdr:cNvPr id="5889" name="11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2452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890" name="5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1" name="12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2" name="24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3" name="6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4" name="6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5" name="123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6" name="230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897" name="5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8" name="12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899" name="24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0" name="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1" name="6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2" name="12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3" name="23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04" name="5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5" name="12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6" name="24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7" name="6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8" name="6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09" name="123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0" name="230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11" name="5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2" name="1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3" name="24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4" name="6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5" name="6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6" name="123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7" name="230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18" name="5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19" name="12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0" name="24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1" name="6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2" name="6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3" name="123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4" name="230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25" name="5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6" name="12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7" name="24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8" name="6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29" name="6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0" name="123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1" name="230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32" name="5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3" name="12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4" name="24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5" name="6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6" name="6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7" name="123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38" name="230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39" name="5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0" name="12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1" name="24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2" name="6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3" name="6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4" name="123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5" name="230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46" name="5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7" name="12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8" name="24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49" name="6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0" name="6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1" name="123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2" name="230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53" name="5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4" name="12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5" name="24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6" name="6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7" name="6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8" name="123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59" name="230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60" name="5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1" name="12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2" name="24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3" name="6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4" name="6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5" name="123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6" name="230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67" name="5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8" name="12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69" name="24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0" name="6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1" name="6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2" name="123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3" name="230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74" name="5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5" name="12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6" name="24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7" name="6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8" name="6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79" name="123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0" name="230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81" name="5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2" name="12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3" name="24 Imagen" descr="C:\Users\mgonzalezg\AppData\Local\Microsoft\Windows\Temporary Internet Files\Content.IE5\I9QSF73Y\MC900432648[1].png"/>
        <xdr:cNvPicPr/>
      </xdr:nvPicPr>
      <xdr:blipFill>
        <a:blip r:embed="rId50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4" name="6 Imagen" descr="C:\Users\mgonzalezg\AppData\Local\Microsoft\Windows\Temporary Internet Files\Content.IE5\I9QSF73Y\MC900432648[1].png"/>
        <xdr:cNvPicPr/>
      </xdr:nvPicPr>
      <xdr:blipFill>
        <a:blip r:embed="rId50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5" name="6 Imagen" descr="C:\Users\mgonzalezg\AppData\Local\Microsoft\Windows\Temporary Internet Files\Content.IE5\I9QSF73Y\MC900432648[1].png"/>
        <xdr:cNvPicPr/>
      </xdr:nvPicPr>
      <xdr:blipFill>
        <a:blip r:embed="rId51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6" name="123 Imagen" descr="C:\Users\mgonzalezg\AppData\Local\Microsoft\Windows\Temporary Internet Files\Content.IE5\I9QSF73Y\MC900432648[1].png"/>
        <xdr:cNvPicPr/>
      </xdr:nvPicPr>
      <xdr:blipFill>
        <a:blip r:embed="rId51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7" name="230 Imagen" descr="C:\Users\mgonzalezg\AppData\Local\Microsoft\Windows\Temporary Internet Files\Content.IE5\I9QSF73Y\MC900432648[1].png"/>
        <xdr:cNvPicPr/>
      </xdr:nvPicPr>
      <xdr:blipFill>
        <a:blip r:embed="rId51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88" name="5 Imagen" descr="C:\Users\mgonzalezg\AppData\Local\Microsoft\Windows\Temporary Internet Files\Content.IE5\I9QSF73Y\MC900432648[1].png"/>
        <xdr:cNvPicPr/>
      </xdr:nvPicPr>
      <xdr:blipFill>
        <a:blip r:embed="rId513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89" name="12 Imagen" descr="C:\Users\mgonzalezg\AppData\Local\Microsoft\Windows\Temporary Internet Files\Content.IE5\I9QSF73Y\MC900432648[1].png"/>
        <xdr:cNvPicPr/>
      </xdr:nvPicPr>
      <xdr:blipFill>
        <a:blip r:embed="rId51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0" name="24 Imagen" descr="C:\Users\mgonzalezg\AppData\Local\Microsoft\Windows\Temporary Internet Files\Content.IE5\I9QSF73Y\MC900432648[1].png"/>
        <xdr:cNvPicPr/>
      </xdr:nvPicPr>
      <xdr:blipFill>
        <a:blip r:embed="rId51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1" name="6 Imagen" descr="C:\Users\mgonzalezg\AppData\Local\Microsoft\Windows\Temporary Internet Files\Content.IE5\I9QSF73Y\MC900432648[1].png"/>
        <xdr:cNvPicPr/>
      </xdr:nvPicPr>
      <xdr:blipFill>
        <a:blip r:embed="rId51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2" name="6 Imagen" descr="C:\Users\mgonzalezg\AppData\Local\Microsoft\Windows\Temporary Internet Files\Content.IE5\I9QSF73Y\MC900432648[1].png"/>
        <xdr:cNvPicPr/>
      </xdr:nvPicPr>
      <xdr:blipFill>
        <a:blip r:embed="rId51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3" name="123 Imagen" descr="C:\Users\mgonzalezg\AppData\Local\Microsoft\Windows\Temporary Internet Files\Content.IE5\I9QSF73Y\MC900432648[1].png"/>
        <xdr:cNvPicPr/>
      </xdr:nvPicPr>
      <xdr:blipFill>
        <a:blip r:embed="rId51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4" name="230 Imagen" descr="C:\Users\mgonzalezg\AppData\Local\Microsoft\Windows\Temporary Internet Files\Content.IE5\I9QSF73Y\MC900432648[1].png"/>
        <xdr:cNvPicPr/>
      </xdr:nvPicPr>
      <xdr:blipFill>
        <a:blip r:embed="rId51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5995" name="5 Imagen" descr="C:\Users\mgonzalezg\AppData\Local\Microsoft\Windows\Temporary Internet Files\Content.IE5\I9QSF73Y\MC900432648[1].png"/>
        <xdr:cNvPicPr/>
      </xdr:nvPicPr>
      <xdr:blipFill>
        <a:blip r:embed="rId520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6" name="12 Imagen" descr="C:\Users\mgonzalezg\AppData\Local\Microsoft\Windows\Temporary Internet Files\Content.IE5\I9QSF73Y\MC900432648[1].png"/>
        <xdr:cNvPicPr/>
      </xdr:nvPicPr>
      <xdr:blipFill>
        <a:blip r:embed="rId52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7" name="24 Imagen" descr="C:\Users\mgonzalezg\AppData\Local\Microsoft\Windows\Temporary Internet Files\Content.IE5\I9QSF73Y\MC900432648[1].png"/>
        <xdr:cNvPicPr/>
      </xdr:nvPicPr>
      <xdr:blipFill>
        <a:blip r:embed="rId52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8" name="6 Imagen" descr="C:\Users\mgonzalezg\AppData\Local\Microsoft\Windows\Temporary Internet Files\Content.IE5\I9QSF73Y\MC900432648[1].png"/>
        <xdr:cNvPicPr/>
      </xdr:nvPicPr>
      <xdr:blipFill>
        <a:blip r:embed="rId52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5999" name="6 Imagen" descr="C:\Users\mgonzalezg\AppData\Local\Microsoft\Windows\Temporary Internet Files\Content.IE5\I9QSF73Y\MC900432648[1].png"/>
        <xdr:cNvPicPr/>
      </xdr:nvPicPr>
      <xdr:blipFill>
        <a:blip r:embed="rId52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0" name="123 Imagen" descr="C:\Users\mgonzalezg\AppData\Local\Microsoft\Windows\Temporary Internet Files\Content.IE5\I9QSF73Y\MC900432648[1].png"/>
        <xdr:cNvPicPr/>
      </xdr:nvPicPr>
      <xdr:blipFill>
        <a:blip r:embed="rId52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1" name="230 Imagen" descr="C:\Users\mgonzalezg\AppData\Local\Microsoft\Windows\Temporary Internet Files\Content.IE5\I9QSF73Y\MC900432648[1].png"/>
        <xdr:cNvPicPr/>
      </xdr:nvPicPr>
      <xdr:blipFill>
        <a:blip r:embed="rId52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02" name="5 Imagen" descr="C:\Users\mgonzalezg\AppData\Local\Microsoft\Windows\Temporary Internet Files\Content.IE5\I9QSF73Y\MC900432648[1].png"/>
        <xdr:cNvPicPr/>
      </xdr:nvPicPr>
      <xdr:blipFill>
        <a:blip r:embed="rId527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3" name="12 Imagen" descr="C:\Users\mgonzalezg\AppData\Local\Microsoft\Windows\Temporary Internet Files\Content.IE5\I9QSF73Y\MC900432648[1].png"/>
        <xdr:cNvPicPr/>
      </xdr:nvPicPr>
      <xdr:blipFill>
        <a:blip r:embed="rId52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4" name="24 Imagen" descr="C:\Users\mgonzalezg\AppData\Local\Microsoft\Windows\Temporary Internet Files\Content.IE5\I9QSF73Y\MC900432648[1].png"/>
        <xdr:cNvPicPr/>
      </xdr:nvPicPr>
      <xdr:blipFill>
        <a:blip r:embed="rId52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5" name="6 Imagen" descr="C:\Users\mgonzalezg\AppData\Local\Microsoft\Windows\Temporary Internet Files\Content.IE5\I9QSF73Y\MC900432648[1].png"/>
        <xdr:cNvPicPr/>
      </xdr:nvPicPr>
      <xdr:blipFill>
        <a:blip r:embed="rId53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6" name="6 Imagen" descr="C:\Users\mgonzalezg\AppData\Local\Microsoft\Windows\Temporary Internet Files\Content.IE5\I9QSF73Y\MC900432648[1].png"/>
        <xdr:cNvPicPr/>
      </xdr:nvPicPr>
      <xdr:blipFill>
        <a:blip r:embed="rId53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7" name="123 Imagen" descr="C:\Users\mgonzalezg\AppData\Local\Microsoft\Windows\Temporary Internet Files\Content.IE5\I9QSF73Y\MC900432648[1].png"/>
        <xdr:cNvPicPr/>
      </xdr:nvPicPr>
      <xdr:blipFill>
        <a:blip r:embed="rId53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08" name="230 Imagen" descr="C:\Users\mgonzalezg\AppData\Local\Microsoft\Windows\Temporary Internet Files\Content.IE5\I9QSF73Y\MC900432648[1].png"/>
        <xdr:cNvPicPr/>
      </xdr:nvPicPr>
      <xdr:blipFill>
        <a:blip r:embed="rId53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09" name="5 Imagen" descr="C:\Users\mgonzalezg\AppData\Local\Microsoft\Windows\Temporary Internet Files\Content.IE5\I9QSF73Y\MC900432648[1].png"/>
        <xdr:cNvPicPr/>
      </xdr:nvPicPr>
      <xdr:blipFill>
        <a:blip r:embed="rId534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0" name="12 Imagen" descr="C:\Users\mgonzalezg\AppData\Local\Microsoft\Windows\Temporary Internet Files\Content.IE5\I9QSF73Y\MC900432648[1].png"/>
        <xdr:cNvPicPr/>
      </xdr:nvPicPr>
      <xdr:blipFill>
        <a:blip r:embed="rId53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1" name="24 Imagen" descr="C:\Users\mgonzalezg\AppData\Local\Microsoft\Windows\Temporary Internet Files\Content.IE5\I9QSF73Y\MC900432648[1].png"/>
        <xdr:cNvPicPr/>
      </xdr:nvPicPr>
      <xdr:blipFill>
        <a:blip r:embed="rId53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2" name="6 Imagen" descr="C:\Users\mgonzalezg\AppData\Local\Microsoft\Windows\Temporary Internet Files\Content.IE5\I9QSF73Y\MC900432648[1].png"/>
        <xdr:cNvPicPr/>
      </xdr:nvPicPr>
      <xdr:blipFill>
        <a:blip r:embed="rId53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3" name="6 Imagen" descr="C:\Users\mgonzalezg\AppData\Local\Microsoft\Windows\Temporary Internet Files\Content.IE5\I9QSF73Y\MC900432648[1].png"/>
        <xdr:cNvPicPr/>
      </xdr:nvPicPr>
      <xdr:blipFill>
        <a:blip r:embed="rId53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4" name="123 Imagen" descr="C:\Users\mgonzalezg\AppData\Local\Microsoft\Windows\Temporary Internet Files\Content.IE5\I9QSF73Y\MC900432648[1].png"/>
        <xdr:cNvPicPr/>
      </xdr:nvPicPr>
      <xdr:blipFill>
        <a:blip r:embed="rId53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5" name="230 Imagen" descr="C:\Users\mgonzalezg\AppData\Local\Microsoft\Windows\Temporary Internet Files\Content.IE5\I9QSF73Y\MC900432648[1].png"/>
        <xdr:cNvPicPr/>
      </xdr:nvPicPr>
      <xdr:blipFill>
        <a:blip r:embed="rId54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16" name="5 Imagen" descr="C:\Users\mgonzalezg\AppData\Local\Microsoft\Windows\Temporary Internet Files\Content.IE5\I9QSF73Y\MC900432648[1].png"/>
        <xdr:cNvPicPr/>
      </xdr:nvPicPr>
      <xdr:blipFill>
        <a:blip r:embed="rId541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7" name="12 Imagen" descr="C:\Users\mgonzalezg\AppData\Local\Microsoft\Windows\Temporary Internet Files\Content.IE5\I9QSF73Y\MC900432648[1].png"/>
        <xdr:cNvPicPr/>
      </xdr:nvPicPr>
      <xdr:blipFill>
        <a:blip r:embed="rId54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8" name="24 Imagen" descr="C:\Users\mgonzalezg\AppData\Local\Microsoft\Windows\Temporary Internet Files\Content.IE5\I9QSF73Y\MC900432648[1].png"/>
        <xdr:cNvPicPr/>
      </xdr:nvPicPr>
      <xdr:blipFill>
        <a:blip r:embed="rId54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19" name="6 Imagen" descr="C:\Users\mgonzalezg\AppData\Local\Microsoft\Windows\Temporary Internet Files\Content.IE5\I9QSF73Y\MC900432648[1].png"/>
        <xdr:cNvPicPr/>
      </xdr:nvPicPr>
      <xdr:blipFill>
        <a:blip r:embed="rId54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0" name="6 Imagen" descr="C:\Users\mgonzalezg\AppData\Local\Microsoft\Windows\Temporary Internet Files\Content.IE5\I9QSF73Y\MC900432648[1].png"/>
        <xdr:cNvPicPr/>
      </xdr:nvPicPr>
      <xdr:blipFill>
        <a:blip r:embed="rId54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1" name="123 Imagen" descr="C:\Users\mgonzalezg\AppData\Local\Microsoft\Windows\Temporary Internet Files\Content.IE5\I9QSF73Y\MC900432648[1].png"/>
        <xdr:cNvPicPr/>
      </xdr:nvPicPr>
      <xdr:blipFill>
        <a:blip r:embed="rId54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2" name="230 Imagen" descr="C:\Users\mgonzalezg\AppData\Local\Microsoft\Windows\Temporary Internet Files\Content.IE5\I9QSF73Y\MC900432648[1].png"/>
        <xdr:cNvPicPr/>
      </xdr:nvPicPr>
      <xdr:blipFill>
        <a:blip r:embed="rId54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23" name="5 Imagen" descr="C:\Users\mgonzalezg\AppData\Local\Microsoft\Windows\Temporary Internet Files\Content.IE5\I9QSF73Y\MC900432648[1].png"/>
        <xdr:cNvPicPr/>
      </xdr:nvPicPr>
      <xdr:blipFill>
        <a:blip r:embed="rId548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4" name="12 Imagen" descr="C:\Users\mgonzalezg\AppData\Local\Microsoft\Windows\Temporary Internet Files\Content.IE5\I9QSF73Y\MC900432648[1].png"/>
        <xdr:cNvPicPr/>
      </xdr:nvPicPr>
      <xdr:blipFill>
        <a:blip r:embed="rId54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5" name="24 Imagen" descr="C:\Users\mgonzalezg\AppData\Local\Microsoft\Windows\Temporary Internet Files\Content.IE5\I9QSF73Y\MC900432648[1].png"/>
        <xdr:cNvPicPr/>
      </xdr:nvPicPr>
      <xdr:blipFill>
        <a:blip r:embed="rId55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6" name="6 Imagen" descr="C:\Users\mgonzalezg\AppData\Local\Microsoft\Windows\Temporary Internet Files\Content.IE5\I9QSF73Y\MC900432648[1].png"/>
        <xdr:cNvPicPr/>
      </xdr:nvPicPr>
      <xdr:blipFill>
        <a:blip r:embed="rId55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7" name="6 Imagen" descr="C:\Users\mgonzalezg\AppData\Local\Microsoft\Windows\Temporary Internet Files\Content.IE5\I9QSF73Y\MC900432648[1].png"/>
        <xdr:cNvPicPr/>
      </xdr:nvPicPr>
      <xdr:blipFill>
        <a:blip r:embed="rId55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8" name="123 Imagen" descr="C:\Users\mgonzalezg\AppData\Local\Microsoft\Windows\Temporary Internet Files\Content.IE5\I9QSF73Y\MC900432648[1].png"/>
        <xdr:cNvPicPr/>
      </xdr:nvPicPr>
      <xdr:blipFill>
        <a:blip r:embed="rId55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29" name="230 Imagen" descr="C:\Users\mgonzalezg\AppData\Local\Microsoft\Windows\Temporary Internet Files\Content.IE5\I9QSF73Y\MC900432648[1].png"/>
        <xdr:cNvPicPr/>
      </xdr:nvPicPr>
      <xdr:blipFill>
        <a:blip r:embed="rId55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30" name="5 Imagen" descr="C:\Users\mgonzalezg\AppData\Local\Microsoft\Windows\Temporary Internet Files\Content.IE5\I9QSF73Y\MC900432648[1].png"/>
        <xdr:cNvPicPr/>
      </xdr:nvPicPr>
      <xdr:blipFill>
        <a:blip r:embed="rId555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1" name="12 Imagen" descr="C:\Users\mgonzalezg\AppData\Local\Microsoft\Windows\Temporary Internet Files\Content.IE5\I9QSF73Y\MC900432648[1].png"/>
        <xdr:cNvPicPr/>
      </xdr:nvPicPr>
      <xdr:blipFill>
        <a:blip r:embed="rId55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2" name="24 Imagen" descr="C:\Users\mgonzalezg\AppData\Local\Microsoft\Windows\Temporary Internet Files\Content.IE5\I9QSF73Y\MC900432648[1].png"/>
        <xdr:cNvPicPr/>
      </xdr:nvPicPr>
      <xdr:blipFill>
        <a:blip r:embed="rId55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3" name="6 Imagen" descr="C:\Users\mgonzalezg\AppData\Local\Microsoft\Windows\Temporary Internet Files\Content.IE5\I9QSF73Y\MC900432648[1].png"/>
        <xdr:cNvPicPr/>
      </xdr:nvPicPr>
      <xdr:blipFill>
        <a:blip r:embed="rId55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4" name="6 Imagen" descr="C:\Users\mgonzalezg\AppData\Local\Microsoft\Windows\Temporary Internet Files\Content.IE5\I9QSF73Y\MC900432648[1].png"/>
        <xdr:cNvPicPr/>
      </xdr:nvPicPr>
      <xdr:blipFill>
        <a:blip r:embed="rId55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5" name="123 Imagen" descr="C:\Users\mgonzalezg\AppData\Local\Microsoft\Windows\Temporary Internet Files\Content.IE5\I9QSF73Y\MC900432648[1].png"/>
        <xdr:cNvPicPr/>
      </xdr:nvPicPr>
      <xdr:blipFill>
        <a:blip r:embed="rId56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6" name="230 Imagen" descr="C:\Users\mgonzalezg\AppData\Local\Microsoft\Windows\Temporary Internet Files\Content.IE5\I9QSF73Y\MC900432648[1].png"/>
        <xdr:cNvPicPr/>
      </xdr:nvPicPr>
      <xdr:blipFill>
        <a:blip r:embed="rId56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37" name="5 Imagen" descr="C:\Users\mgonzalezg\AppData\Local\Microsoft\Windows\Temporary Internet Files\Content.IE5\I9QSF73Y\MC900432648[1].png"/>
        <xdr:cNvPicPr/>
      </xdr:nvPicPr>
      <xdr:blipFill>
        <a:blip r:embed="rId562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8" name="12 Imagen" descr="C:\Users\mgonzalezg\AppData\Local\Microsoft\Windows\Temporary Internet Files\Content.IE5\I9QSF73Y\MC900432648[1].png"/>
        <xdr:cNvPicPr/>
      </xdr:nvPicPr>
      <xdr:blipFill>
        <a:blip r:embed="rId56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39" name="24 Imagen" descr="C:\Users\mgonzalezg\AppData\Local\Microsoft\Windows\Temporary Internet Files\Content.IE5\I9QSF73Y\MC900432648[1].png"/>
        <xdr:cNvPicPr/>
      </xdr:nvPicPr>
      <xdr:blipFill>
        <a:blip r:embed="rId56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0" name="6 Imagen" descr="C:\Users\mgonzalezg\AppData\Local\Microsoft\Windows\Temporary Internet Files\Content.IE5\I9QSF73Y\MC900432648[1].png"/>
        <xdr:cNvPicPr/>
      </xdr:nvPicPr>
      <xdr:blipFill>
        <a:blip r:embed="rId56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1" name="6 Imagen" descr="C:\Users\mgonzalezg\AppData\Local\Microsoft\Windows\Temporary Internet Files\Content.IE5\I9QSF73Y\MC900432648[1].png"/>
        <xdr:cNvPicPr/>
      </xdr:nvPicPr>
      <xdr:blipFill>
        <a:blip r:embed="rId56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2" name="123 Imagen" descr="C:\Users\mgonzalezg\AppData\Local\Microsoft\Windows\Temporary Internet Files\Content.IE5\I9QSF73Y\MC900432648[1].png"/>
        <xdr:cNvPicPr/>
      </xdr:nvPicPr>
      <xdr:blipFill>
        <a:blip r:embed="rId56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3" name="230 Imagen" descr="C:\Users\mgonzalezg\AppData\Local\Microsoft\Windows\Temporary Internet Files\Content.IE5\I9QSF73Y\MC900432648[1].png"/>
        <xdr:cNvPicPr/>
      </xdr:nvPicPr>
      <xdr:blipFill>
        <a:blip r:embed="rId56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44" name="5 Imagen" descr="C:\Users\mgonzalezg\AppData\Local\Microsoft\Windows\Temporary Internet Files\Content.IE5\I9QSF73Y\MC900432648[1].png"/>
        <xdr:cNvPicPr/>
      </xdr:nvPicPr>
      <xdr:blipFill>
        <a:blip r:embed="rId569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5" name="12 Imagen" descr="C:\Users\mgonzalezg\AppData\Local\Microsoft\Windows\Temporary Internet Files\Content.IE5\I9QSF73Y\MC900432648[1].png"/>
        <xdr:cNvPicPr/>
      </xdr:nvPicPr>
      <xdr:blipFill>
        <a:blip r:embed="rId57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6" name="24 Imagen" descr="C:\Users\mgonzalezg\AppData\Local\Microsoft\Windows\Temporary Internet Files\Content.IE5\I9QSF73Y\MC900432648[1].png"/>
        <xdr:cNvPicPr/>
      </xdr:nvPicPr>
      <xdr:blipFill>
        <a:blip r:embed="rId57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7" name="6 Imagen" descr="C:\Users\mgonzalezg\AppData\Local\Microsoft\Windows\Temporary Internet Files\Content.IE5\I9QSF73Y\MC900432648[1].png"/>
        <xdr:cNvPicPr/>
      </xdr:nvPicPr>
      <xdr:blipFill>
        <a:blip r:embed="rId57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8" name="6 Imagen" descr="C:\Users\mgonzalezg\AppData\Local\Microsoft\Windows\Temporary Internet Files\Content.IE5\I9QSF73Y\MC900432648[1].png"/>
        <xdr:cNvPicPr/>
      </xdr:nvPicPr>
      <xdr:blipFill>
        <a:blip r:embed="rId57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49" name="123 Imagen" descr="C:\Users\mgonzalezg\AppData\Local\Microsoft\Windows\Temporary Internet Files\Content.IE5\I9QSF73Y\MC900432648[1].png"/>
        <xdr:cNvPicPr/>
      </xdr:nvPicPr>
      <xdr:blipFill>
        <a:blip r:embed="rId57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0" name="230 Imagen" descr="C:\Users\mgonzalezg\AppData\Local\Microsoft\Windows\Temporary Internet Files\Content.IE5\I9QSF73Y\MC900432648[1].png"/>
        <xdr:cNvPicPr/>
      </xdr:nvPicPr>
      <xdr:blipFill>
        <a:blip r:embed="rId57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51" name="5 Imagen" descr="C:\Users\mgonzalezg\AppData\Local\Microsoft\Windows\Temporary Internet Files\Content.IE5\I9QSF73Y\MC900432648[1].png"/>
        <xdr:cNvPicPr/>
      </xdr:nvPicPr>
      <xdr:blipFill>
        <a:blip r:embed="rId576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2" name="12 Imagen" descr="C:\Users\mgonzalezg\AppData\Local\Microsoft\Windows\Temporary Internet Files\Content.IE5\I9QSF73Y\MC900432648[1].png"/>
        <xdr:cNvPicPr/>
      </xdr:nvPicPr>
      <xdr:blipFill>
        <a:blip r:embed="rId57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3" name="24 Imagen" descr="C:\Users\mgonzalezg\AppData\Local\Microsoft\Windows\Temporary Internet Files\Content.IE5\I9QSF73Y\MC900432648[1].png"/>
        <xdr:cNvPicPr/>
      </xdr:nvPicPr>
      <xdr:blipFill>
        <a:blip r:embed="rId57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4" name="6 Imagen" descr="C:\Users\mgonzalezg\AppData\Local\Microsoft\Windows\Temporary Internet Files\Content.IE5\I9QSF73Y\MC900432648[1].png"/>
        <xdr:cNvPicPr/>
      </xdr:nvPicPr>
      <xdr:blipFill>
        <a:blip r:embed="rId57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5" name="6 Imagen" descr="C:\Users\mgonzalezg\AppData\Local\Microsoft\Windows\Temporary Internet Files\Content.IE5\I9QSF73Y\MC900432648[1].png"/>
        <xdr:cNvPicPr/>
      </xdr:nvPicPr>
      <xdr:blipFill>
        <a:blip r:embed="rId58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6" name="123 Imagen" descr="C:\Users\mgonzalezg\AppData\Local\Microsoft\Windows\Temporary Internet Files\Content.IE5\I9QSF73Y\MC900432648[1].png"/>
        <xdr:cNvPicPr/>
      </xdr:nvPicPr>
      <xdr:blipFill>
        <a:blip r:embed="rId58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7" name="230 Imagen" descr="C:\Users\mgonzalezg\AppData\Local\Microsoft\Windows\Temporary Internet Files\Content.IE5\I9QSF73Y\MC900432648[1].png"/>
        <xdr:cNvPicPr/>
      </xdr:nvPicPr>
      <xdr:blipFill>
        <a:blip r:embed="rId58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58" name="5 Imagen" descr="C:\Users\mgonzalezg\AppData\Local\Microsoft\Windows\Temporary Internet Files\Content.IE5\I9QSF73Y\MC900432648[1].png"/>
        <xdr:cNvPicPr/>
      </xdr:nvPicPr>
      <xdr:blipFill>
        <a:blip r:embed="rId583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59" name="12 Imagen" descr="C:\Users\mgonzalezg\AppData\Local\Microsoft\Windows\Temporary Internet Files\Content.IE5\I9QSF73Y\MC900432648[1].png"/>
        <xdr:cNvPicPr/>
      </xdr:nvPicPr>
      <xdr:blipFill>
        <a:blip r:embed="rId58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0" name="24 Imagen" descr="C:\Users\mgonzalezg\AppData\Local\Microsoft\Windows\Temporary Internet Files\Content.IE5\I9QSF73Y\MC900432648[1].png"/>
        <xdr:cNvPicPr/>
      </xdr:nvPicPr>
      <xdr:blipFill>
        <a:blip r:embed="rId58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1" name="6 Imagen" descr="C:\Users\mgonzalezg\AppData\Local\Microsoft\Windows\Temporary Internet Files\Content.IE5\I9QSF73Y\MC900432648[1].png"/>
        <xdr:cNvPicPr/>
      </xdr:nvPicPr>
      <xdr:blipFill>
        <a:blip r:embed="rId58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2" name="6 Imagen" descr="C:\Users\mgonzalezg\AppData\Local\Microsoft\Windows\Temporary Internet Files\Content.IE5\I9QSF73Y\MC900432648[1].png"/>
        <xdr:cNvPicPr/>
      </xdr:nvPicPr>
      <xdr:blipFill>
        <a:blip r:embed="rId58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3" name="123 Imagen" descr="C:\Users\mgonzalezg\AppData\Local\Microsoft\Windows\Temporary Internet Files\Content.IE5\I9QSF73Y\MC900432648[1].png"/>
        <xdr:cNvPicPr/>
      </xdr:nvPicPr>
      <xdr:blipFill>
        <a:blip r:embed="rId58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4" name="230 Imagen" descr="C:\Users\mgonzalezg\AppData\Local\Microsoft\Windows\Temporary Internet Files\Content.IE5\I9QSF73Y\MC900432648[1].png"/>
        <xdr:cNvPicPr/>
      </xdr:nvPicPr>
      <xdr:blipFill>
        <a:blip r:embed="rId58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65" name="5 Imagen" descr="C:\Users\mgonzalezg\AppData\Local\Microsoft\Windows\Temporary Internet Files\Content.IE5\I9QSF73Y\MC900432648[1].png"/>
        <xdr:cNvPicPr/>
      </xdr:nvPicPr>
      <xdr:blipFill>
        <a:blip r:embed="rId590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6" name="12 Imagen" descr="C:\Users\mgonzalezg\AppData\Local\Microsoft\Windows\Temporary Internet Files\Content.IE5\I9QSF73Y\MC900432648[1].png"/>
        <xdr:cNvPicPr/>
      </xdr:nvPicPr>
      <xdr:blipFill>
        <a:blip r:embed="rId59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7" name="24 Imagen" descr="C:\Users\mgonzalezg\AppData\Local\Microsoft\Windows\Temporary Internet Files\Content.IE5\I9QSF73Y\MC900432648[1].png"/>
        <xdr:cNvPicPr/>
      </xdr:nvPicPr>
      <xdr:blipFill>
        <a:blip r:embed="rId59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8" name="6 Imagen" descr="C:\Users\mgonzalezg\AppData\Local\Microsoft\Windows\Temporary Internet Files\Content.IE5\I9QSF73Y\MC900432648[1].png"/>
        <xdr:cNvPicPr/>
      </xdr:nvPicPr>
      <xdr:blipFill>
        <a:blip r:embed="rId59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69" name="6 Imagen" descr="C:\Users\mgonzalezg\AppData\Local\Microsoft\Windows\Temporary Internet Files\Content.IE5\I9QSF73Y\MC900432648[1].png"/>
        <xdr:cNvPicPr/>
      </xdr:nvPicPr>
      <xdr:blipFill>
        <a:blip r:embed="rId59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0" name="123 Imagen" descr="C:\Users\mgonzalezg\AppData\Local\Microsoft\Windows\Temporary Internet Files\Content.IE5\I9QSF73Y\MC900432648[1].png"/>
        <xdr:cNvPicPr/>
      </xdr:nvPicPr>
      <xdr:blipFill>
        <a:blip r:embed="rId59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1" name="230 Imagen" descr="C:\Users\mgonzalezg\AppData\Local\Microsoft\Windows\Temporary Internet Files\Content.IE5\I9QSF73Y\MC900432648[1].png"/>
        <xdr:cNvPicPr/>
      </xdr:nvPicPr>
      <xdr:blipFill>
        <a:blip r:embed="rId59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72" name="5 Imagen" descr="C:\Users\mgonzalezg\AppData\Local\Microsoft\Windows\Temporary Internet Files\Content.IE5\I9QSF73Y\MC900432648[1].png"/>
        <xdr:cNvPicPr/>
      </xdr:nvPicPr>
      <xdr:blipFill>
        <a:blip r:embed="rId597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3" name="12 Imagen" descr="C:\Users\mgonzalezg\AppData\Local\Microsoft\Windows\Temporary Internet Files\Content.IE5\I9QSF73Y\MC900432648[1].png"/>
        <xdr:cNvPicPr/>
      </xdr:nvPicPr>
      <xdr:blipFill>
        <a:blip r:embed="rId59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4" name="24 Imagen" descr="C:\Users\mgonzalezg\AppData\Local\Microsoft\Windows\Temporary Internet Files\Content.IE5\I9QSF73Y\MC900432648[1].png"/>
        <xdr:cNvPicPr/>
      </xdr:nvPicPr>
      <xdr:blipFill>
        <a:blip r:embed="rId59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5" name="6 Imagen" descr="C:\Users\mgonzalezg\AppData\Local\Microsoft\Windows\Temporary Internet Files\Content.IE5\I9QSF73Y\MC900432648[1].png"/>
        <xdr:cNvPicPr/>
      </xdr:nvPicPr>
      <xdr:blipFill>
        <a:blip r:embed="rId60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6" name="6 Imagen" descr="C:\Users\mgonzalezg\AppData\Local\Microsoft\Windows\Temporary Internet Files\Content.IE5\I9QSF73Y\MC900432648[1].png"/>
        <xdr:cNvPicPr/>
      </xdr:nvPicPr>
      <xdr:blipFill>
        <a:blip r:embed="rId60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7" name="123 Imagen" descr="C:\Users\mgonzalezg\AppData\Local\Microsoft\Windows\Temporary Internet Files\Content.IE5\I9QSF73Y\MC900432648[1].png"/>
        <xdr:cNvPicPr/>
      </xdr:nvPicPr>
      <xdr:blipFill>
        <a:blip r:embed="rId60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78" name="230 Imagen" descr="C:\Users\mgonzalezg\AppData\Local\Microsoft\Windows\Temporary Internet Files\Content.IE5\I9QSF73Y\MC900432648[1].png"/>
        <xdr:cNvPicPr/>
      </xdr:nvPicPr>
      <xdr:blipFill>
        <a:blip r:embed="rId60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79" name="5 Imagen" descr="C:\Users\mgonzalezg\AppData\Local\Microsoft\Windows\Temporary Internet Files\Content.IE5\I9QSF73Y\MC900432648[1].png"/>
        <xdr:cNvPicPr/>
      </xdr:nvPicPr>
      <xdr:blipFill>
        <a:blip r:embed="rId604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0" name="12 Imagen" descr="C:\Users\mgonzalezg\AppData\Local\Microsoft\Windows\Temporary Internet Files\Content.IE5\I9QSF73Y\MC900432648[1].png"/>
        <xdr:cNvPicPr/>
      </xdr:nvPicPr>
      <xdr:blipFill>
        <a:blip r:embed="rId60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1" name="24 Imagen" descr="C:\Users\mgonzalezg\AppData\Local\Microsoft\Windows\Temporary Internet Files\Content.IE5\I9QSF73Y\MC900432648[1].png"/>
        <xdr:cNvPicPr/>
      </xdr:nvPicPr>
      <xdr:blipFill>
        <a:blip r:embed="rId60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2" name="6 Imagen" descr="C:\Users\mgonzalezg\AppData\Local\Microsoft\Windows\Temporary Internet Files\Content.IE5\I9QSF73Y\MC900432648[1].png"/>
        <xdr:cNvPicPr/>
      </xdr:nvPicPr>
      <xdr:blipFill>
        <a:blip r:embed="rId60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3" name="6 Imagen" descr="C:\Users\mgonzalezg\AppData\Local\Microsoft\Windows\Temporary Internet Files\Content.IE5\I9QSF73Y\MC900432648[1].png"/>
        <xdr:cNvPicPr/>
      </xdr:nvPicPr>
      <xdr:blipFill>
        <a:blip r:embed="rId60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4" name="123 Imagen" descr="C:\Users\mgonzalezg\AppData\Local\Microsoft\Windows\Temporary Internet Files\Content.IE5\I9QSF73Y\MC900432648[1].png"/>
        <xdr:cNvPicPr/>
      </xdr:nvPicPr>
      <xdr:blipFill>
        <a:blip r:embed="rId60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5" name="230 Imagen" descr="C:\Users\mgonzalezg\AppData\Local\Microsoft\Windows\Temporary Internet Files\Content.IE5\I9QSF73Y\MC900432648[1].png"/>
        <xdr:cNvPicPr/>
      </xdr:nvPicPr>
      <xdr:blipFill>
        <a:blip r:embed="rId61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86" name="5 Imagen" descr="C:\Users\mgonzalezg\AppData\Local\Microsoft\Windows\Temporary Internet Files\Content.IE5\I9QSF73Y\MC900432648[1].png"/>
        <xdr:cNvPicPr/>
      </xdr:nvPicPr>
      <xdr:blipFill>
        <a:blip r:embed="rId611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7" name="12 Imagen" descr="C:\Users\mgonzalezg\AppData\Local\Microsoft\Windows\Temporary Internet Files\Content.IE5\I9QSF73Y\MC900432648[1].png"/>
        <xdr:cNvPicPr/>
      </xdr:nvPicPr>
      <xdr:blipFill>
        <a:blip r:embed="rId61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8" name="24 Imagen" descr="C:\Users\mgonzalezg\AppData\Local\Microsoft\Windows\Temporary Internet Files\Content.IE5\I9QSF73Y\MC900432648[1].png"/>
        <xdr:cNvPicPr/>
      </xdr:nvPicPr>
      <xdr:blipFill>
        <a:blip r:embed="rId61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89" name="6 Imagen" descr="C:\Users\mgonzalezg\AppData\Local\Microsoft\Windows\Temporary Internet Files\Content.IE5\I9QSF73Y\MC900432648[1].png"/>
        <xdr:cNvPicPr/>
      </xdr:nvPicPr>
      <xdr:blipFill>
        <a:blip r:embed="rId61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0" name="6 Imagen" descr="C:\Users\mgonzalezg\AppData\Local\Microsoft\Windows\Temporary Internet Files\Content.IE5\I9QSF73Y\MC900432648[1].png"/>
        <xdr:cNvPicPr/>
      </xdr:nvPicPr>
      <xdr:blipFill>
        <a:blip r:embed="rId61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1" name="123 Imagen" descr="C:\Users\mgonzalezg\AppData\Local\Microsoft\Windows\Temporary Internet Files\Content.IE5\I9QSF73Y\MC900432648[1].png"/>
        <xdr:cNvPicPr/>
      </xdr:nvPicPr>
      <xdr:blipFill>
        <a:blip r:embed="rId61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2" name="230 Imagen" descr="C:\Users\mgonzalezg\AppData\Local\Microsoft\Windows\Temporary Internet Files\Content.IE5\I9QSF73Y\MC900432648[1].png"/>
        <xdr:cNvPicPr/>
      </xdr:nvPicPr>
      <xdr:blipFill>
        <a:blip r:embed="rId61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093" name="5 Imagen" descr="C:\Users\mgonzalezg\AppData\Local\Microsoft\Windows\Temporary Internet Files\Content.IE5\I9QSF73Y\MC900432648[1].png"/>
        <xdr:cNvPicPr/>
      </xdr:nvPicPr>
      <xdr:blipFill>
        <a:blip r:embed="rId618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4" name="12 Imagen" descr="C:\Users\mgonzalezg\AppData\Local\Microsoft\Windows\Temporary Internet Files\Content.IE5\I9QSF73Y\MC900432648[1].png"/>
        <xdr:cNvPicPr/>
      </xdr:nvPicPr>
      <xdr:blipFill>
        <a:blip r:embed="rId61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5" name="24 Imagen" descr="C:\Users\mgonzalezg\AppData\Local\Microsoft\Windows\Temporary Internet Files\Content.IE5\I9QSF73Y\MC900432648[1].png"/>
        <xdr:cNvPicPr/>
      </xdr:nvPicPr>
      <xdr:blipFill>
        <a:blip r:embed="rId62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6" name="6 Imagen" descr="C:\Users\mgonzalezg\AppData\Local\Microsoft\Windows\Temporary Internet Files\Content.IE5\I9QSF73Y\MC900432648[1].png"/>
        <xdr:cNvPicPr/>
      </xdr:nvPicPr>
      <xdr:blipFill>
        <a:blip r:embed="rId62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7" name="6 Imagen" descr="C:\Users\mgonzalezg\AppData\Local\Microsoft\Windows\Temporary Internet Files\Content.IE5\I9QSF73Y\MC900432648[1].png"/>
        <xdr:cNvPicPr/>
      </xdr:nvPicPr>
      <xdr:blipFill>
        <a:blip r:embed="rId622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8" name="123 Imagen" descr="C:\Users\mgonzalezg\AppData\Local\Microsoft\Windows\Temporary Internet Files\Content.IE5\I9QSF73Y\MC900432648[1].png"/>
        <xdr:cNvPicPr/>
      </xdr:nvPicPr>
      <xdr:blipFill>
        <a:blip r:embed="rId62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099" name="230 Imagen" descr="C:\Users\mgonzalezg\AppData\Local\Microsoft\Windows\Temporary Internet Files\Content.IE5\I9QSF73Y\MC900432648[1].png"/>
        <xdr:cNvPicPr/>
      </xdr:nvPicPr>
      <xdr:blipFill>
        <a:blip r:embed="rId62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100" name="5 Imagen" descr="C:\Users\mgonzalezg\AppData\Local\Microsoft\Windows\Temporary Internet Files\Content.IE5\I9QSF73Y\MC900432648[1].png"/>
        <xdr:cNvPicPr/>
      </xdr:nvPicPr>
      <xdr:blipFill>
        <a:blip r:embed="rId625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1" name="12 Imagen" descr="C:\Users\mgonzalezg\AppData\Local\Microsoft\Windows\Temporary Internet Files\Content.IE5\I9QSF73Y\MC900432648[1].png"/>
        <xdr:cNvPicPr/>
      </xdr:nvPicPr>
      <xdr:blipFill>
        <a:blip r:embed="rId62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2" name="24 Imagen" descr="C:\Users\mgonzalezg\AppData\Local\Microsoft\Windows\Temporary Internet Files\Content.IE5\I9QSF73Y\MC900432648[1].png"/>
        <xdr:cNvPicPr/>
      </xdr:nvPicPr>
      <xdr:blipFill>
        <a:blip r:embed="rId62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3" name="6 Imagen" descr="C:\Users\mgonzalezg\AppData\Local\Microsoft\Windows\Temporary Internet Files\Content.IE5\I9QSF73Y\MC900432648[1].png"/>
        <xdr:cNvPicPr/>
      </xdr:nvPicPr>
      <xdr:blipFill>
        <a:blip r:embed="rId62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4" name="6 Imagen" descr="C:\Users\mgonzalezg\AppData\Local\Microsoft\Windows\Temporary Internet Files\Content.IE5\I9QSF73Y\MC900432648[1].png"/>
        <xdr:cNvPicPr/>
      </xdr:nvPicPr>
      <xdr:blipFill>
        <a:blip r:embed="rId629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5" name="123 Imagen" descr="C:\Users\mgonzalezg\AppData\Local\Microsoft\Windows\Temporary Internet Files\Content.IE5\I9QSF73Y\MC900432648[1].png"/>
        <xdr:cNvPicPr/>
      </xdr:nvPicPr>
      <xdr:blipFill>
        <a:blip r:embed="rId630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6" name="230 Imagen" descr="C:\Users\mgonzalezg\AppData\Local\Microsoft\Windows\Temporary Internet Files\Content.IE5\I9QSF73Y\MC900432648[1].png"/>
        <xdr:cNvPicPr/>
      </xdr:nvPicPr>
      <xdr:blipFill>
        <a:blip r:embed="rId631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8600</xdr:rowOff>
    </xdr:to>
    <xdr:pic>
      <xdr:nvPicPr>
        <xdr:cNvPr id="6107" name="5 Imagen" descr="C:\Users\mgonzalezg\AppData\Local\Microsoft\Windows\Temporary Internet Files\Content.IE5\I9QSF73Y\MC900432648[1].png"/>
        <xdr:cNvPicPr/>
      </xdr:nvPicPr>
      <xdr:blipFill>
        <a:blip r:embed="rId632"/>
        <a:stretch/>
      </xdr:blipFill>
      <xdr:spPr>
        <a:xfrm>
          <a:off x="11317320" y="232452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8" name="12 Imagen" descr="C:\Users\mgonzalezg\AppData\Local\Microsoft\Windows\Temporary Internet Files\Content.IE5\I9QSF73Y\MC900432648[1].png"/>
        <xdr:cNvPicPr/>
      </xdr:nvPicPr>
      <xdr:blipFill>
        <a:blip r:embed="rId633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09" name="24 Imagen" descr="C:\Users\mgonzalezg\AppData\Local\Microsoft\Windows\Temporary Internet Files\Content.IE5\I9QSF73Y\MC900432648[1].png"/>
        <xdr:cNvPicPr/>
      </xdr:nvPicPr>
      <xdr:blipFill>
        <a:blip r:embed="rId634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10" name="6 Imagen" descr="C:\Users\mgonzalezg\AppData\Local\Microsoft\Windows\Temporary Internet Files\Content.IE5\I9QSF73Y\MC900432648[1].png"/>
        <xdr:cNvPicPr/>
      </xdr:nvPicPr>
      <xdr:blipFill>
        <a:blip r:embed="rId635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11" name="6 Imagen" descr="C:\Users\mgonzalezg\AppData\Local\Microsoft\Windows\Temporary Internet Files\Content.IE5\I9QSF73Y\MC900432648[1].png"/>
        <xdr:cNvPicPr/>
      </xdr:nvPicPr>
      <xdr:blipFill>
        <a:blip r:embed="rId636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12" name="123 Imagen" descr="C:\Users\mgonzalezg\AppData\Local\Microsoft\Windows\Temporary Internet Files\Content.IE5\I9QSF73Y\MC900432648[1].png"/>
        <xdr:cNvPicPr/>
      </xdr:nvPicPr>
      <xdr:blipFill>
        <a:blip r:embed="rId637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960</xdr:rowOff>
    </xdr:from>
    <xdr:to>
      <xdr:col>26</xdr:col>
      <xdr:colOff>362160</xdr:colOff>
      <xdr:row>8</xdr:row>
      <xdr:rowOff>247680</xdr:rowOff>
    </xdr:to>
    <xdr:pic>
      <xdr:nvPicPr>
        <xdr:cNvPr id="6113" name="230 Imagen" descr="C:\Users\mgonzalezg\AppData\Local\Microsoft\Windows\Temporary Internet Files\Content.IE5\I9QSF73Y\MC900432648[1].png"/>
        <xdr:cNvPicPr/>
      </xdr:nvPicPr>
      <xdr:blipFill>
        <a:blip r:embed="rId638"/>
        <a:stretch/>
      </xdr:blipFill>
      <xdr:spPr>
        <a:xfrm>
          <a:off x="11317320" y="2343960"/>
          <a:ext cx="201240" cy="1897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211320</xdr:colOff>
      <xdr:row>2</xdr:row>
      <xdr:rowOff>9360</xdr:rowOff>
    </xdr:from>
    <xdr:to>
      <xdr:col>26</xdr:col>
      <xdr:colOff>271440</xdr:colOff>
      <xdr:row>3</xdr:row>
      <xdr:rowOff>171000</xdr:rowOff>
    </xdr:to>
    <xdr:pic>
      <xdr:nvPicPr>
        <xdr:cNvPr id="6114" name="Imagen 642" descr=""/>
        <xdr:cNvPicPr/>
      </xdr:nvPicPr>
      <xdr:blipFill>
        <a:blip r:embed="rId639"/>
        <a:stretch/>
      </xdr:blipFill>
      <xdr:spPr>
        <a:xfrm>
          <a:off x="9448560" y="447480"/>
          <a:ext cx="19792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7880</xdr:rowOff>
    </xdr:to>
    <xdr:pic>
      <xdr:nvPicPr>
        <xdr:cNvPr id="6115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38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116" name="12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17" name="16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18" name="17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119" name="24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120" name="2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21" name="9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22" name="16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23" name="17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24" name="3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25" name="10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26" name="18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27" name="19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128" name="6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129" name="2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0" name="9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1" name="16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2" name="17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3" name="3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4" name="10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5" name="18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36" name="19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37" name="3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38" name="10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39" name="18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40" name="19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41" name="4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42" name="11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43" name="22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144" name="23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145" name="6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146" name="69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47" name="71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48" name="16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49" name="17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0" name="3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1" name="10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2" name="18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3" name="19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4" name="3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5" name="10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6" name="18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7" name="19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8" name="4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59" name="11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0" name="92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1" name="93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2" name="18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3" name="19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4" name="4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5" name="11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6" name="22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167" name="23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8" name="4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69" name="11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70" name="22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171" name="23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172" name="5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173" name="12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174" name="24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175" name="123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176" name="124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77" name="126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78" name="1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79" name="17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0" name="3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1" name="10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2" name="18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3" name="19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4" name="3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5" name="10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6" name="18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7" name="19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8" name="4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89" name="11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0" name="22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191" name="23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2" name="167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3" name="168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4" name="1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5" name="19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6" name="4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7" name="11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198" name="22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199" name="23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00" name="4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01" name="11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02" name="22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203" name="23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04" name="5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205" name="12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206" name="24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07" name="182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08" name="183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09" name="18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0" name="19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1" name="4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2" name="11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3" name="22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14" name="23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5" name="4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6" name="11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7" name="22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18" name="23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19" name="5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20" name="12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21" name="24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22" name="197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23" name="198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24" name="22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25" name="23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26" name="5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27" name="12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28" name="24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29" name="5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30" name="12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31" name="24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32" name="6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7320</xdr:rowOff>
    </xdr:to>
    <xdr:pic>
      <xdr:nvPicPr>
        <xdr:cNvPr id="6233" name="230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7438680" y="234324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7880</xdr:rowOff>
    </xdr:to>
    <xdr:pic>
      <xdr:nvPicPr>
        <xdr:cNvPr id="6234" name="5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238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35" name="16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36" name="17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237" name="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38" name="9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39" name="16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40" name="17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41" name="3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42" name="10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43" name="18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44" name="19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245" name="2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46" name="9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47" name="16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48" name="17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49" name="3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50" name="10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51" name="18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52" name="19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3" name="3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4" name="10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5" name="18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6" name="19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7" name="4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8" name="11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59" name="22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60" name="23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261" name="6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2" name="71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3" name="16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4" name="17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5" name="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6" name="10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7" name="18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8" name="19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69" name="3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70" name="10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71" name="18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72" name="19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73" name="4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74" name="11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75" name="92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76" name="93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77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78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79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0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1" name="2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82" name="2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3" name="4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4" name="11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5" name="22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86" name="23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287" name="5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88" name="12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289" name="2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290" name="124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1" name="126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2" name="16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3" name="17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4" name="3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5" name="10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6" name="18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7" name="19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8" name="3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299" name="10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0" name="18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1" name="19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2" name="4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3" name="11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4" name="22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305" name="2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6" name="167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7" name="16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8" name="18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09" name="19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0" name="4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1" name="11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2" name="22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313" name="23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4" name="4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5" name="11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6" name="22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317" name="23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18" name="5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319" name="1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320" name="24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1" name="182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2" name="183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3" name="18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4" name="19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5" name="4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6" name="11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7" name="22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28" name="23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29" name="4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0" name="11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1" name="22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32" name="23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3" name="5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34" name="1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35" name="24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6" name="197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7" name="198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38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39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40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41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42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43" name="5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44" name="12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45" name="24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46" name="6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47" name="16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48" name="17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349" name="2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50" name="9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51" name="16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52" name="17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53" name="3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54" name="1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55" name="18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56" name="19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357" name="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58" name="9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59" name="16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60" name="17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61" name="3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62" name="10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63" name="18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64" name="19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65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66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67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68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69" name="4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70" name="11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71" name="22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72" name="23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373" name="69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4" name="71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5" name="16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6" name="17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7" name="3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8" name="10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79" name="18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0" name="19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1" name="3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2" name="10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3" name="18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4" name="19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5" name="4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386" name="11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87" name="92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88" name="93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89" name="18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0" name="19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1" name="4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2" name="11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3" name="22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94" name="23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5" name="4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6" name="11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7" name="22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398" name="23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399" name="5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00" name="12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01" name="24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402" name="124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3" name="126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4" name="16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5" name="17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6" name="3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7" name="10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8" name="18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09" name="19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0" name="3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1" name="10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2" name="18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3" name="19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4" name="4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5" name="11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6" name="22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417" name="23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8" name="167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19" name="168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0" name="18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1" name="19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2" name="4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3" name="11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4" name="22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425" name="2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6" name="4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7" name="11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28" name="22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429" name="23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30" name="5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431" name="1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7320</xdr:rowOff>
    </xdr:to>
    <xdr:pic>
      <xdr:nvPicPr>
        <xdr:cNvPr id="6432" name="24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3" name="182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4" name="183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5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6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7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8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39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40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1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2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3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44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5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46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47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8" name="197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49" name="198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50" name="22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1" name="23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52" name="5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3" name="12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4" name="24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55" name="5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6" name="12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7" name="24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58" name="6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59" name="16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60" name="17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71000</xdr:colOff>
      <xdr:row>8</xdr:row>
      <xdr:rowOff>28800</xdr:rowOff>
    </xdr:from>
    <xdr:to>
      <xdr:col>21</xdr:col>
      <xdr:colOff>372240</xdr:colOff>
      <xdr:row>8</xdr:row>
      <xdr:rowOff>218880</xdr:rowOff>
    </xdr:to>
    <xdr:pic>
      <xdr:nvPicPr>
        <xdr:cNvPr id="6461" name="24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9408240" y="23148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462" name="2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63" name="9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64" name="16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65" name="17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66" name="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67" name="10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68" name="18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69" name="19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470" name="2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1" name="9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2" name="16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3" name="17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4" name="3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5" name="10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6" name="18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77" name="19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78" name="3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79" name="10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80" name="18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81" name="19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82" name="4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83" name="11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484" name="22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485" name="2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486" name="69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87" name="71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88" name="16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89" name="17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0" name="3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1" name="10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2" name="18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3" name="19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4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5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6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7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8" name="4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499" name="11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0" name="92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1" name="93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2" name="18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3" name="19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4" name="4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5" name="11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6" name="22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507" name="23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8" name="4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09" name="11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10" name="22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511" name="2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12" name="5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513" name="12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7320</xdr:rowOff>
    </xdr:to>
    <xdr:pic>
      <xdr:nvPicPr>
        <xdr:cNvPr id="6514" name="24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5317920" y="234324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7880</xdr:rowOff>
    </xdr:to>
    <xdr:pic>
      <xdr:nvPicPr>
        <xdr:cNvPr id="6515" name="124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875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16" name="126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17" name="16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18" name="17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19" name="3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20" name="10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21" name="18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7880</xdr:rowOff>
    </xdr:to>
    <xdr:pic>
      <xdr:nvPicPr>
        <xdr:cNvPr id="6522" name="19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329796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3" name="182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4" name="183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5" name="18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6" name="19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7" name="4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7880</xdr:rowOff>
    </xdr:to>
    <xdr:pic>
      <xdr:nvPicPr>
        <xdr:cNvPr id="6528" name="11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238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61800</xdr:colOff>
      <xdr:row>2</xdr:row>
      <xdr:rowOff>18720</xdr:rowOff>
    </xdr:from>
    <xdr:to>
      <xdr:col>21</xdr:col>
      <xdr:colOff>382320</xdr:colOff>
      <xdr:row>3</xdr:row>
      <xdr:rowOff>181080</xdr:rowOff>
    </xdr:to>
    <xdr:pic>
      <xdr:nvPicPr>
        <xdr:cNvPr id="6529" name="Imagen 418" descr=""/>
        <xdr:cNvPicPr/>
      </xdr:nvPicPr>
      <xdr:blipFill>
        <a:blip r:embed="rId415"/>
        <a:stretch/>
      </xdr:blipFill>
      <xdr:spPr>
        <a:xfrm>
          <a:off x="7639560" y="456840"/>
          <a:ext cx="19800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25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126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7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9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0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31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2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3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4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5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6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7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9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40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1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4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5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6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7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8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9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1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3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4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5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56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57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8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9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0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1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2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3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5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7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8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1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4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5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6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7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8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0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1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2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3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4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86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87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8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9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0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1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2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3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4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5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6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7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8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99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0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1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202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3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4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5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6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7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8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9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210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1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2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3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214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5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216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217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18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19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0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1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2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3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4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25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6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7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28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29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30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31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32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33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34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35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36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37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38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39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40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41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42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43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244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245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246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247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48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49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250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251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52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53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54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55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56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57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58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259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260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1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2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3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4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5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6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7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68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69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0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1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2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3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4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75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276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277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78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79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0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1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2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3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4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5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6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7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8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89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90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1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2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3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4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5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6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7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298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9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00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01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02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03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04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05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306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307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08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09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0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1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2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3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4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5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6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7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8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19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0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1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322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3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4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5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6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7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8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29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330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31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32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33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334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35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336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337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38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39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0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1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2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3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4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45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6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7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48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49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50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51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52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53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54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55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56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57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58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59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60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61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62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63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364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200880</xdr:colOff>
      <xdr:row>2</xdr:row>
      <xdr:rowOff>85680</xdr:rowOff>
    </xdr:from>
    <xdr:to>
      <xdr:col>21</xdr:col>
      <xdr:colOff>261720</xdr:colOff>
      <xdr:row>4</xdr:row>
      <xdr:rowOff>9360</xdr:rowOff>
    </xdr:to>
    <xdr:pic>
      <xdr:nvPicPr>
        <xdr:cNvPr id="365" name="Imagen 253" descr=""/>
        <xdr:cNvPicPr/>
      </xdr:nvPicPr>
      <xdr:blipFill>
        <a:blip r:embed="rId241"/>
        <a:stretch/>
      </xdr:blipFill>
      <xdr:spPr>
        <a:xfrm>
          <a:off x="7437960" y="523800"/>
          <a:ext cx="1980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366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39800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160</xdr:colOff>
      <xdr:row>8</xdr:row>
      <xdr:rowOff>248040</xdr:rowOff>
    </xdr:to>
    <xdr:pic>
      <xdr:nvPicPr>
        <xdr:cNvPr id="367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171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8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9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1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72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5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7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9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80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81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2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3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7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8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9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0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1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2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3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4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95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96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97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98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99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0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1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2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3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4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5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6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7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8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09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10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11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2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3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4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5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6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7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18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19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20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21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22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23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24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25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26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427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428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29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0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1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2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3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4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5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6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7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8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39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0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1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2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443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4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5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6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7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8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49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50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451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52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53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54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455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56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457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458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59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0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1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2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3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4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5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66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7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8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69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70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71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72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73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74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75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76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77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78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79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80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81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82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83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484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485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486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39800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160</xdr:colOff>
      <xdr:row>8</xdr:row>
      <xdr:rowOff>248040</xdr:rowOff>
    </xdr:to>
    <xdr:pic>
      <xdr:nvPicPr>
        <xdr:cNvPr id="487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171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488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89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90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491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492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93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94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495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96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97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98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499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500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501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2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3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4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5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6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7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08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09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0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1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2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3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4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15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16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517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518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19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0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1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2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3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4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5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6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7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8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29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30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31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2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3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4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5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6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7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38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39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40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41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42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43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44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45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46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547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548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49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0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1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2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3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4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5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6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7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8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59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0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1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2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563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4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5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6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7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8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69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70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571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72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73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74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575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576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577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578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79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0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1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2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3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4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5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86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7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8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89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90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91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92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93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94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95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96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97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598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599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00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01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02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03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04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05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606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39800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160</xdr:colOff>
      <xdr:row>8</xdr:row>
      <xdr:rowOff>248040</xdr:rowOff>
    </xdr:to>
    <xdr:pic>
      <xdr:nvPicPr>
        <xdr:cNvPr id="607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171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08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09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10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11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612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13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14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15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16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17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18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19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20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621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2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3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4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5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6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7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28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29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0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1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2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3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4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35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36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37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638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39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0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1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2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3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4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5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6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7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8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49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50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51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2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3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4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5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6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7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58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59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60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61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62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63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64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65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666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667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668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69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0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1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2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3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4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5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6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7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8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79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0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1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2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683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4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5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6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7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8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89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90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691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92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93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94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695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696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697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698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699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0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1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2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3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4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5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06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7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8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09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10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11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12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13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14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15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16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17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18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19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20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21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22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23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24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25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726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39800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160</xdr:colOff>
      <xdr:row>8</xdr:row>
      <xdr:rowOff>248040</xdr:rowOff>
    </xdr:to>
    <xdr:pic>
      <xdr:nvPicPr>
        <xdr:cNvPr id="727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171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28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29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30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31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732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33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34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35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36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37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38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39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40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741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2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3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4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5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6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7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48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49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0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1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2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3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4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55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56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57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758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59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0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1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2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3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4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5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6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7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8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69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70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71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2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3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4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5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6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7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78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79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80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81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82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83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784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85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786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787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788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89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0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1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2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3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4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5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6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7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8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799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0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1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2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803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4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5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6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7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8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09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10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811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12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13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14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815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16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817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18" name="182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19" name="183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0" name="18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1" name="19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2" name="4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3" name="11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4" name="22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25" name="23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6" name="4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7" name="11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28" name="22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29" name="23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30" name="5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31" name="12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32" name="24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33" name="197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34" name="198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35" name="22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36" name="23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37" name="5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38" name="12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39" name="24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40" name="5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41" name="12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42" name="24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843" name="6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844" name="230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739800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800</xdr:rowOff>
    </xdr:from>
    <xdr:to>
      <xdr:col>26</xdr:col>
      <xdr:colOff>362160</xdr:colOff>
      <xdr:row>8</xdr:row>
      <xdr:rowOff>228960</xdr:rowOff>
    </xdr:to>
    <xdr:pic>
      <xdr:nvPicPr>
        <xdr:cNvPr id="845" name="5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1123596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46" name="12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47" name="24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48" name="6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49" name="6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0" name="123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1" name="230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800</xdr:rowOff>
    </xdr:from>
    <xdr:to>
      <xdr:col>26</xdr:col>
      <xdr:colOff>362160</xdr:colOff>
      <xdr:row>8</xdr:row>
      <xdr:rowOff>228960</xdr:rowOff>
    </xdr:to>
    <xdr:pic>
      <xdr:nvPicPr>
        <xdr:cNvPr id="852" name="5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1123596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3" name="12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4" name="24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5" name="6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6" name="6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7" name="123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58" name="230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800</xdr:rowOff>
    </xdr:from>
    <xdr:to>
      <xdr:col>26</xdr:col>
      <xdr:colOff>362160</xdr:colOff>
      <xdr:row>8</xdr:row>
      <xdr:rowOff>228960</xdr:rowOff>
    </xdr:to>
    <xdr:pic>
      <xdr:nvPicPr>
        <xdr:cNvPr id="859" name="5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1123596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0" name="12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1" name="24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2" name="6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3" name="6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4" name="123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5" name="230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800</xdr:rowOff>
    </xdr:from>
    <xdr:to>
      <xdr:col>26</xdr:col>
      <xdr:colOff>362160</xdr:colOff>
      <xdr:row>8</xdr:row>
      <xdr:rowOff>228960</xdr:rowOff>
    </xdr:to>
    <xdr:pic>
      <xdr:nvPicPr>
        <xdr:cNvPr id="866" name="5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1123596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7" name="12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8" name="24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69" name="6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70" name="6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71" name="123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6880</xdr:rowOff>
    </xdr:from>
    <xdr:to>
      <xdr:col>26</xdr:col>
      <xdr:colOff>362160</xdr:colOff>
      <xdr:row>8</xdr:row>
      <xdr:rowOff>248040</xdr:rowOff>
    </xdr:to>
    <xdr:pic>
      <xdr:nvPicPr>
        <xdr:cNvPr id="872" name="230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1123596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0</xdr:col>
      <xdr:colOff>140400</xdr:colOff>
      <xdr:row>2</xdr:row>
      <xdr:rowOff>9360</xdr:rowOff>
    </xdr:from>
    <xdr:to>
      <xdr:col>25</xdr:col>
      <xdr:colOff>201600</xdr:colOff>
      <xdr:row>3</xdr:row>
      <xdr:rowOff>171000</xdr:rowOff>
    </xdr:to>
    <xdr:pic>
      <xdr:nvPicPr>
        <xdr:cNvPr id="873" name="Imagen 511" descr=""/>
        <xdr:cNvPicPr/>
      </xdr:nvPicPr>
      <xdr:blipFill>
        <a:blip r:embed="rId508"/>
        <a:stretch/>
      </xdr:blipFill>
      <xdr:spPr>
        <a:xfrm>
          <a:off x="8965080" y="447480"/>
          <a:ext cx="1980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874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875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876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77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78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879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880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81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82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83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84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85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86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87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888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889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0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1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2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3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4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5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896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97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98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899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00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01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02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03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04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905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906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07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08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09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0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1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2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3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4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5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6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7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8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19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0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1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2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3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4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5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6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27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8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29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30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31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32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33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34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935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936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37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38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39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0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1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2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3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4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5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6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7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8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49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0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951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2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3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4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5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6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7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58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959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60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61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62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963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964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965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966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67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68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69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0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1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2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3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74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5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6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7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78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79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80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81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82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83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84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85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86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87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88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89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90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91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992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993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994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995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996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97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998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999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000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01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02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03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04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05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06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07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1008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009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0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1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2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3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4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5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16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17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18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19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20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21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22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23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24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1025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026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27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28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29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0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1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2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3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4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5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6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7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8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39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0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1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2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3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4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5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6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47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8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49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50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51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52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53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54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1055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056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57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58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59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0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1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2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3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4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5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6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7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8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69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0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1071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2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3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4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5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6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7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78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1079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80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81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82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1083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084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1085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1086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87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88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89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0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1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2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3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94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5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6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7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098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099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00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01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102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103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104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05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106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07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08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109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10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11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1112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1113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71880</xdr:colOff>
      <xdr:row>2</xdr:row>
      <xdr:rowOff>28080</xdr:rowOff>
    </xdr:from>
    <xdr:to>
      <xdr:col>21</xdr:col>
      <xdr:colOff>392400</xdr:colOff>
      <xdr:row>3</xdr:row>
      <xdr:rowOff>190440</xdr:rowOff>
    </xdr:to>
    <xdr:pic>
      <xdr:nvPicPr>
        <xdr:cNvPr id="1114" name="Imagen 245" descr=""/>
        <xdr:cNvPicPr/>
      </xdr:nvPicPr>
      <xdr:blipFill>
        <a:blip r:embed="rId241"/>
        <a:stretch/>
      </xdr:blipFill>
      <xdr:spPr>
        <a:xfrm>
          <a:off x="7649640" y="466200"/>
          <a:ext cx="19800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115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1116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117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18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19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120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121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22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23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24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5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6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7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8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129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130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1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2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3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4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5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6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37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38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39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0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1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2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3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4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45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146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147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48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49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0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1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2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3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4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5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6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7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8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59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60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1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2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3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4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5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6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7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68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9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70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71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72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73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74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75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176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177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78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79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0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1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2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3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4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5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6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7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8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89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0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1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192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3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4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5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6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7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8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99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200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01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02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03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204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05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206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207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08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09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0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1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2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3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4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15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6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7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18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19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20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1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2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23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24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25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6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27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8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9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30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31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32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33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34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235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1236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37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38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39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40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241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42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43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44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45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46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47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48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49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250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1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2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3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4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5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6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57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58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59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60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61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62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63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64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65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66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267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68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69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0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1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2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3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4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5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6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7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8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79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80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1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2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3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4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5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6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7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88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89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90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91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92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293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94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95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96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297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98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99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0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1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2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3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4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5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6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7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8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09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0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1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312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3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4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5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6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7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8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19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320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21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22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23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324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25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326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327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28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29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0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1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2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3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4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35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6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7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38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39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40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41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42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43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44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45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46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47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48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49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50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51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52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53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54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355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1356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57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58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59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60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361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62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63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64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65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66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67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68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69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370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1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2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3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4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5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6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77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78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79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0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1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2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3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384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385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386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387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88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89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0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1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2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3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4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5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6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7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8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99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00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1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2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3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4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5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6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7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08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09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10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11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12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13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14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15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416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417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18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19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0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1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2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3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4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5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6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7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8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29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0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1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432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3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4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5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6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7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8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39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440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41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42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43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444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45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446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447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48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49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0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1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2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3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4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55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6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7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58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59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60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61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62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63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64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65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66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67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68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69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70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71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72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473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474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475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1476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477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78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79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480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481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82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83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84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85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86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87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88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489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490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1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2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3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4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5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6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497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98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99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0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1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2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3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04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05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506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507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08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09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0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1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2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3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4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5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6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7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8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19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20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1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2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3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4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5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6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7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28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29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30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31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32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33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34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35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536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537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38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39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0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1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2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3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4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5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6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7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8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49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0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1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552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3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4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5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6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7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8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59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560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61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62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63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564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565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566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67" name="182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68" name="183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69" name="18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0" name="19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1" name="4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2" name="11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3" name="22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74" name="23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5" name="4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6" name="11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7" name="22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78" name="23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79" name="5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80" name="12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81" name="24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82" name="197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83" name="198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84" name="22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85" name="23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86" name="5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87" name="12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88" name="24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89" name="5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90" name="12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91" name="24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592" name="6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593" name="230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9320</xdr:rowOff>
    </xdr:to>
    <xdr:pic>
      <xdr:nvPicPr>
        <xdr:cNvPr id="1594" name="5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1123596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595" name="12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596" name="24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597" name="6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598" name="6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599" name="123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0" name="230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9320</xdr:rowOff>
    </xdr:to>
    <xdr:pic>
      <xdr:nvPicPr>
        <xdr:cNvPr id="1601" name="5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1123596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2" name="12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3" name="24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4" name="6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5" name="6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6" name="123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7" name="230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9320</xdr:rowOff>
    </xdr:to>
    <xdr:pic>
      <xdr:nvPicPr>
        <xdr:cNvPr id="1608" name="5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1123596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09" name="12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0" name="24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1" name="6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2" name="6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3" name="123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4" name="230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8520</xdr:rowOff>
    </xdr:from>
    <xdr:to>
      <xdr:col>26</xdr:col>
      <xdr:colOff>362160</xdr:colOff>
      <xdr:row>8</xdr:row>
      <xdr:rowOff>229320</xdr:rowOff>
    </xdr:to>
    <xdr:pic>
      <xdr:nvPicPr>
        <xdr:cNvPr id="1615" name="5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1123596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6" name="12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7" name="24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8" name="6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19" name="6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20" name="123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240</xdr:rowOff>
    </xdr:from>
    <xdr:to>
      <xdr:col>26</xdr:col>
      <xdr:colOff>362160</xdr:colOff>
      <xdr:row>8</xdr:row>
      <xdr:rowOff>248040</xdr:rowOff>
    </xdr:to>
    <xdr:pic>
      <xdr:nvPicPr>
        <xdr:cNvPr id="1621" name="230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112359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2</xdr:col>
      <xdr:colOff>0</xdr:colOff>
      <xdr:row>2</xdr:row>
      <xdr:rowOff>0</xdr:rowOff>
    </xdr:from>
    <xdr:to>
      <xdr:col>27</xdr:col>
      <xdr:colOff>58680</xdr:colOff>
      <xdr:row>3</xdr:row>
      <xdr:rowOff>161640</xdr:rowOff>
    </xdr:to>
    <xdr:pic>
      <xdr:nvPicPr>
        <xdr:cNvPr id="1622" name="Imagen 514" descr=""/>
        <xdr:cNvPicPr/>
      </xdr:nvPicPr>
      <xdr:blipFill>
        <a:blip r:embed="rId508"/>
        <a:stretch/>
      </xdr:blipFill>
      <xdr:spPr>
        <a:xfrm>
          <a:off x="9558000" y="438120"/>
          <a:ext cx="1977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623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520</xdr:colOff>
      <xdr:row>8</xdr:row>
      <xdr:rowOff>248040</xdr:rowOff>
    </xdr:to>
    <xdr:pic>
      <xdr:nvPicPr>
        <xdr:cNvPr id="1624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9816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625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26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27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628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629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30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31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32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33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34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35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36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637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638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39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0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1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2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3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4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45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46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47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48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49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50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51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52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653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654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655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56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57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58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59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0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1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2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3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4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5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6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7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68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69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0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1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2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3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4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5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676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7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8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79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680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81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682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683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684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685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86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87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88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89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0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1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2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3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4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5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6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7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8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699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700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1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2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3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4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5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6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7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708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09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10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11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712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13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714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715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16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17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18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19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0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1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2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23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4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5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6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27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28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29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30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1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2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3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34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5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36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37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38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39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40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41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742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1743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43868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520</xdr:colOff>
      <xdr:row>8</xdr:row>
      <xdr:rowOff>248040</xdr:rowOff>
    </xdr:to>
    <xdr:pic>
      <xdr:nvPicPr>
        <xdr:cNvPr id="1744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9816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745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46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47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748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749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50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51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52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53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54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55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56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757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758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59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0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1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2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3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4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65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66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67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68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69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70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71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72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73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774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775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76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77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78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79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0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1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2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3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4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5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6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7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788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89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0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1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2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3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4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5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796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7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8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99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00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01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02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03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804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805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06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07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08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09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0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1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2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3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4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5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6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7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8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19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820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1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2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3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4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5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6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7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828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29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30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31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832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833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834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1835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36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37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38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39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0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1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2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43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4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5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6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47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48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49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0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51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52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53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4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55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6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7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858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59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60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861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862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43868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11760</xdr:colOff>
      <xdr:row>2</xdr:row>
      <xdr:rowOff>18720</xdr:rowOff>
    </xdr:from>
    <xdr:to>
      <xdr:col>21</xdr:col>
      <xdr:colOff>332280</xdr:colOff>
      <xdr:row>3</xdr:row>
      <xdr:rowOff>181080</xdr:rowOff>
    </xdr:to>
    <xdr:pic>
      <xdr:nvPicPr>
        <xdr:cNvPr id="1863" name="Imagen 245" descr=""/>
        <xdr:cNvPicPr/>
      </xdr:nvPicPr>
      <xdr:blipFill>
        <a:blip r:embed="rId241"/>
        <a:stretch/>
      </xdr:blipFill>
      <xdr:spPr>
        <a:xfrm>
          <a:off x="7589520" y="456840"/>
          <a:ext cx="19800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1864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1865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866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67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68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869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870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71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72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73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74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75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76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77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878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879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0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1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2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3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4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5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86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87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88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89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90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91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92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893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894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895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896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97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98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899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0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1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2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3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4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5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6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7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8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09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0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1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2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3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4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5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6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17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8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19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20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21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22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23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24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925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926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27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28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29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0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1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2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3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4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5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6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7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8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39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0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1941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2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3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4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5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6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7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48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1949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50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51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52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1953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54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1955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1956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57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58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59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0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1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2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3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64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5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6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7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68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69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70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71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72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73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74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75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76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77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78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79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80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81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1982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983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1984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1985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986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87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88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989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990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91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92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1993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94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95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96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1997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1998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1999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0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1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2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3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4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5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06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07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08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09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10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11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12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13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14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015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016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17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18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19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0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1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2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3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4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5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6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7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8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29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0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1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2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3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4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5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6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37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8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39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40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41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42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43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44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045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046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47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48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49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0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1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2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3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4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5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6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7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8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59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0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061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2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3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4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5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6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7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68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069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70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71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72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073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074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075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076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77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78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79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0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1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2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3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84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5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6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7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88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89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90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91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92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93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94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95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96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97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098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099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00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01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02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03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104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105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06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07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08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09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110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11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12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13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14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15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16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17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18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119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0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1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2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3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4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5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26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27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28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29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30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31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32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33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34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35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136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37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38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39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0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1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2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3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4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5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6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7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8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49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0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1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2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3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4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5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6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57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8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59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60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61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62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63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164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165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166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67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68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69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0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1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2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3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4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5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6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7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8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79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0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181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2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3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4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5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6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7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88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189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90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91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92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193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194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195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196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97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98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199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0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1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2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3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04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5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6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7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08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09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10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11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12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13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14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15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16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17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18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19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20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21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22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23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224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225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26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27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28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29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230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31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32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33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34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35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36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37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38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239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0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1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2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3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4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5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46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47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48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49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50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51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52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53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54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55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256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57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58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59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0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1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2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3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4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5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6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7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8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69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0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1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2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3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4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5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6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77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8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79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80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81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282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83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284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285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286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87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88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89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0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1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2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3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4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5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6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7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8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299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0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301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2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3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4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5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6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7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08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309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10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11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12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313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14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315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16" name="182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17" name="183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18" name="18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19" name="19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0" name="4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1" name="11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2" name="22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23" name="23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4" name="4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5" name="11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6" name="22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27" name="23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28" name="5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29" name="12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30" name="24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31" name="197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32" name="198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33" name="22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34" name="23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35" name="5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36" name="12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37" name="24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38" name="5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39" name="12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40" name="24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41" name="6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342" name="230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343" name="5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344" name="6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345" name="12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46" name="16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47" name="17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348" name="24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349" name="2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50" name="9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51" name="16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52" name="17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53" name="3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54" name="10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55" name="18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56" name="19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357" name="6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358" name="2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59" name="9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0" name="16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1" name="17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2" name="3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3" name="10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4" name="18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65" name="19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66" name="3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67" name="10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68" name="18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69" name="19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70" name="4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71" name="11 Imagen" descr="C:\Users\mgonzalezg\AppData\Local\Microsoft\Windows\Temporary Internet Files\Content.IE5\I9QSF73Y\MC900432648[1].png"/>
        <xdr:cNvPicPr/>
      </xdr:nvPicPr>
      <xdr:blipFill>
        <a:blip r:embed="rId50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72" name="22 Imagen" descr="C:\Users\mgonzalezg\AppData\Local\Microsoft\Windows\Temporary Internet Files\Content.IE5\I9QSF73Y\MC900432648[1].png"/>
        <xdr:cNvPicPr/>
      </xdr:nvPicPr>
      <xdr:blipFill>
        <a:blip r:embed="rId50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73" name="23 Imagen" descr="C:\Users\mgonzalezg\AppData\Local\Microsoft\Windows\Temporary Internet Files\Content.IE5\I9QSF73Y\MC900432648[1].png"/>
        <xdr:cNvPicPr/>
      </xdr:nvPicPr>
      <xdr:blipFill>
        <a:blip r:embed="rId51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374" name="6 Imagen" descr="C:\Users\mgonzalezg\AppData\Local\Microsoft\Windows\Temporary Internet Files\Content.IE5\I9QSF73Y\MC900432648[1].png"/>
        <xdr:cNvPicPr/>
      </xdr:nvPicPr>
      <xdr:blipFill>
        <a:blip r:embed="rId51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375" name="69 Imagen" descr="C:\Users\mgonzalezg\AppData\Local\Microsoft\Windows\Temporary Internet Files\Content.IE5\I9QSF73Y\MC900432648[1].png"/>
        <xdr:cNvPicPr/>
      </xdr:nvPicPr>
      <xdr:blipFill>
        <a:blip r:embed="rId51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76" name="71 Imagen" descr="C:\Users\mgonzalezg\AppData\Local\Microsoft\Windows\Temporary Internet Files\Content.IE5\I9QSF73Y\MC900432648[1].png"/>
        <xdr:cNvPicPr/>
      </xdr:nvPicPr>
      <xdr:blipFill>
        <a:blip r:embed="rId51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77" name="16 Imagen" descr="C:\Users\mgonzalezg\AppData\Local\Microsoft\Windows\Temporary Internet Files\Content.IE5\I9QSF73Y\MC900432648[1].png"/>
        <xdr:cNvPicPr/>
      </xdr:nvPicPr>
      <xdr:blipFill>
        <a:blip r:embed="rId51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78" name="17 Imagen" descr="C:\Users\mgonzalezg\AppData\Local\Microsoft\Windows\Temporary Internet Files\Content.IE5\I9QSF73Y\MC900432648[1].png"/>
        <xdr:cNvPicPr/>
      </xdr:nvPicPr>
      <xdr:blipFill>
        <a:blip r:embed="rId51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79" name="3 Imagen" descr="C:\Users\mgonzalezg\AppData\Local\Microsoft\Windows\Temporary Internet Files\Content.IE5\I9QSF73Y\MC900432648[1].png"/>
        <xdr:cNvPicPr/>
      </xdr:nvPicPr>
      <xdr:blipFill>
        <a:blip r:embed="rId51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0" name="10 Imagen" descr="C:\Users\mgonzalezg\AppData\Local\Microsoft\Windows\Temporary Internet Files\Content.IE5\I9QSF73Y\MC900432648[1].png"/>
        <xdr:cNvPicPr/>
      </xdr:nvPicPr>
      <xdr:blipFill>
        <a:blip r:embed="rId51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1" name="18 Imagen" descr="C:\Users\mgonzalezg\AppData\Local\Microsoft\Windows\Temporary Internet Files\Content.IE5\I9QSF73Y\MC900432648[1].png"/>
        <xdr:cNvPicPr/>
      </xdr:nvPicPr>
      <xdr:blipFill>
        <a:blip r:embed="rId51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2" name="19 Imagen" descr="C:\Users\mgonzalezg\AppData\Local\Microsoft\Windows\Temporary Internet Files\Content.IE5\I9QSF73Y\MC900432648[1].png"/>
        <xdr:cNvPicPr/>
      </xdr:nvPicPr>
      <xdr:blipFill>
        <a:blip r:embed="rId51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3" name="3 Imagen" descr="C:\Users\mgonzalezg\AppData\Local\Microsoft\Windows\Temporary Internet Files\Content.IE5\I9QSF73Y\MC900432648[1].png"/>
        <xdr:cNvPicPr/>
      </xdr:nvPicPr>
      <xdr:blipFill>
        <a:blip r:embed="rId52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4" name="10 Imagen" descr="C:\Users\mgonzalezg\AppData\Local\Microsoft\Windows\Temporary Internet Files\Content.IE5\I9QSF73Y\MC900432648[1].png"/>
        <xdr:cNvPicPr/>
      </xdr:nvPicPr>
      <xdr:blipFill>
        <a:blip r:embed="rId52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5" name="18 Imagen" descr="C:\Users\mgonzalezg\AppData\Local\Microsoft\Windows\Temporary Internet Files\Content.IE5\I9QSF73Y\MC900432648[1].png"/>
        <xdr:cNvPicPr/>
      </xdr:nvPicPr>
      <xdr:blipFill>
        <a:blip r:embed="rId52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6" name="19 Imagen" descr="C:\Users\mgonzalezg\AppData\Local\Microsoft\Windows\Temporary Internet Files\Content.IE5\I9QSF73Y\MC900432648[1].png"/>
        <xdr:cNvPicPr/>
      </xdr:nvPicPr>
      <xdr:blipFill>
        <a:blip r:embed="rId52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7" name="4 Imagen" descr="C:\Users\mgonzalezg\AppData\Local\Microsoft\Windows\Temporary Internet Files\Content.IE5\I9QSF73Y\MC900432648[1].png"/>
        <xdr:cNvPicPr/>
      </xdr:nvPicPr>
      <xdr:blipFill>
        <a:blip r:embed="rId52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388" name="11 Imagen" descr="C:\Users\mgonzalezg\AppData\Local\Microsoft\Windows\Temporary Internet Files\Content.IE5\I9QSF73Y\MC900432648[1].png"/>
        <xdr:cNvPicPr/>
      </xdr:nvPicPr>
      <xdr:blipFill>
        <a:blip r:embed="rId52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89" name="92 Imagen" descr="C:\Users\mgonzalezg\AppData\Local\Microsoft\Windows\Temporary Internet Files\Content.IE5\I9QSF73Y\MC900432648[1].png"/>
        <xdr:cNvPicPr/>
      </xdr:nvPicPr>
      <xdr:blipFill>
        <a:blip r:embed="rId52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0" name="93 Imagen" descr="C:\Users\mgonzalezg\AppData\Local\Microsoft\Windows\Temporary Internet Files\Content.IE5\I9QSF73Y\MC900432648[1].png"/>
        <xdr:cNvPicPr/>
      </xdr:nvPicPr>
      <xdr:blipFill>
        <a:blip r:embed="rId52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1" name="18 Imagen" descr="C:\Users\mgonzalezg\AppData\Local\Microsoft\Windows\Temporary Internet Files\Content.IE5\I9QSF73Y\MC900432648[1].png"/>
        <xdr:cNvPicPr/>
      </xdr:nvPicPr>
      <xdr:blipFill>
        <a:blip r:embed="rId52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2" name="19 Imagen" descr="C:\Users\mgonzalezg\AppData\Local\Microsoft\Windows\Temporary Internet Files\Content.IE5\I9QSF73Y\MC900432648[1].png"/>
        <xdr:cNvPicPr/>
      </xdr:nvPicPr>
      <xdr:blipFill>
        <a:blip r:embed="rId52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3" name="4 Imagen" descr="C:\Users\mgonzalezg\AppData\Local\Microsoft\Windows\Temporary Internet Files\Content.IE5\I9QSF73Y\MC900432648[1].png"/>
        <xdr:cNvPicPr/>
      </xdr:nvPicPr>
      <xdr:blipFill>
        <a:blip r:embed="rId53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4" name="11 Imagen" descr="C:\Users\mgonzalezg\AppData\Local\Microsoft\Windows\Temporary Internet Files\Content.IE5\I9QSF73Y\MC900432648[1].png"/>
        <xdr:cNvPicPr/>
      </xdr:nvPicPr>
      <xdr:blipFill>
        <a:blip r:embed="rId53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5" name="22 Imagen" descr="C:\Users\mgonzalezg\AppData\Local\Microsoft\Windows\Temporary Internet Files\Content.IE5\I9QSF73Y\MC900432648[1].png"/>
        <xdr:cNvPicPr/>
      </xdr:nvPicPr>
      <xdr:blipFill>
        <a:blip r:embed="rId53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396" name="23 Imagen" descr="C:\Users\mgonzalezg\AppData\Local\Microsoft\Windows\Temporary Internet Files\Content.IE5\I9QSF73Y\MC900432648[1].png"/>
        <xdr:cNvPicPr/>
      </xdr:nvPicPr>
      <xdr:blipFill>
        <a:blip r:embed="rId53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7" name="4 Imagen" descr="C:\Users\mgonzalezg\AppData\Local\Microsoft\Windows\Temporary Internet Files\Content.IE5\I9QSF73Y\MC900432648[1].png"/>
        <xdr:cNvPicPr/>
      </xdr:nvPicPr>
      <xdr:blipFill>
        <a:blip r:embed="rId53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8" name="11 Imagen" descr="C:\Users\mgonzalezg\AppData\Local\Microsoft\Windows\Temporary Internet Files\Content.IE5\I9QSF73Y\MC900432648[1].png"/>
        <xdr:cNvPicPr/>
      </xdr:nvPicPr>
      <xdr:blipFill>
        <a:blip r:embed="rId53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399" name="22 Imagen" descr="C:\Users\mgonzalezg\AppData\Local\Microsoft\Windows\Temporary Internet Files\Content.IE5\I9QSF73Y\MC900432648[1].png"/>
        <xdr:cNvPicPr/>
      </xdr:nvPicPr>
      <xdr:blipFill>
        <a:blip r:embed="rId53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00" name="23 Imagen" descr="C:\Users\mgonzalezg\AppData\Local\Microsoft\Windows\Temporary Internet Files\Content.IE5\I9QSF73Y\MC900432648[1].png"/>
        <xdr:cNvPicPr/>
      </xdr:nvPicPr>
      <xdr:blipFill>
        <a:blip r:embed="rId53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01" name="5 Imagen" descr="C:\Users\mgonzalezg\AppData\Local\Microsoft\Windows\Temporary Internet Files\Content.IE5\I9QSF73Y\MC900432648[1].png"/>
        <xdr:cNvPicPr/>
      </xdr:nvPicPr>
      <xdr:blipFill>
        <a:blip r:embed="rId53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02" name="12 Imagen" descr="C:\Users\mgonzalezg\AppData\Local\Microsoft\Windows\Temporary Internet Files\Content.IE5\I9QSF73Y\MC900432648[1].png"/>
        <xdr:cNvPicPr/>
      </xdr:nvPicPr>
      <xdr:blipFill>
        <a:blip r:embed="rId53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03" name="24 Imagen" descr="C:\Users\mgonzalezg\AppData\Local\Microsoft\Windows\Temporary Internet Files\Content.IE5\I9QSF73Y\MC900432648[1].png"/>
        <xdr:cNvPicPr/>
      </xdr:nvPicPr>
      <xdr:blipFill>
        <a:blip r:embed="rId54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04" name="123 Imagen" descr="C:\Users\mgonzalezg\AppData\Local\Microsoft\Windows\Temporary Internet Files\Content.IE5\I9QSF73Y\MC900432648[1].png"/>
        <xdr:cNvPicPr/>
      </xdr:nvPicPr>
      <xdr:blipFill>
        <a:blip r:embed="rId54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405" name="124 Imagen" descr="C:\Users\mgonzalezg\AppData\Local\Microsoft\Windows\Temporary Internet Files\Content.IE5\I9QSF73Y\MC900432648[1].png"/>
        <xdr:cNvPicPr/>
      </xdr:nvPicPr>
      <xdr:blipFill>
        <a:blip r:embed="rId54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06" name="126 Imagen" descr="C:\Users\mgonzalezg\AppData\Local\Microsoft\Windows\Temporary Internet Files\Content.IE5\I9QSF73Y\MC900432648[1].png"/>
        <xdr:cNvPicPr/>
      </xdr:nvPicPr>
      <xdr:blipFill>
        <a:blip r:embed="rId54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07" name="16 Imagen" descr="C:\Users\mgonzalezg\AppData\Local\Microsoft\Windows\Temporary Internet Files\Content.IE5\I9QSF73Y\MC900432648[1].png"/>
        <xdr:cNvPicPr/>
      </xdr:nvPicPr>
      <xdr:blipFill>
        <a:blip r:embed="rId54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08" name="17 Imagen" descr="C:\Users\mgonzalezg\AppData\Local\Microsoft\Windows\Temporary Internet Files\Content.IE5\I9QSF73Y\MC900432648[1].png"/>
        <xdr:cNvPicPr/>
      </xdr:nvPicPr>
      <xdr:blipFill>
        <a:blip r:embed="rId54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09" name="3 Imagen" descr="C:\Users\mgonzalezg\AppData\Local\Microsoft\Windows\Temporary Internet Files\Content.IE5\I9QSF73Y\MC900432648[1].png"/>
        <xdr:cNvPicPr/>
      </xdr:nvPicPr>
      <xdr:blipFill>
        <a:blip r:embed="rId54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0" name="10 Imagen" descr="C:\Users\mgonzalezg\AppData\Local\Microsoft\Windows\Temporary Internet Files\Content.IE5\I9QSF73Y\MC900432648[1].png"/>
        <xdr:cNvPicPr/>
      </xdr:nvPicPr>
      <xdr:blipFill>
        <a:blip r:embed="rId54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1" name="18 Imagen" descr="C:\Users\mgonzalezg\AppData\Local\Microsoft\Windows\Temporary Internet Files\Content.IE5\I9QSF73Y\MC900432648[1].png"/>
        <xdr:cNvPicPr/>
      </xdr:nvPicPr>
      <xdr:blipFill>
        <a:blip r:embed="rId54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2" name="19 Imagen" descr="C:\Users\mgonzalezg\AppData\Local\Microsoft\Windows\Temporary Internet Files\Content.IE5\I9QSF73Y\MC900432648[1].png"/>
        <xdr:cNvPicPr/>
      </xdr:nvPicPr>
      <xdr:blipFill>
        <a:blip r:embed="rId54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3" name="3 Imagen" descr="C:\Users\mgonzalezg\AppData\Local\Microsoft\Windows\Temporary Internet Files\Content.IE5\I9QSF73Y\MC900432648[1].png"/>
        <xdr:cNvPicPr/>
      </xdr:nvPicPr>
      <xdr:blipFill>
        <a:blip r:embed="rId55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4" name="10 Imagen" descr="C:\Users\mgonzalezg\AppData\Local\Microsoft\Windows\Temporary Internet Files\Content.IE5\I9QSF73Y\MC900432648[1].png"/>
        <xdr:cNvPicPr/>
      </xdr:nvPicPr>
      <xdr:blipFill>
        <a:blip r:embed="rId55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5" name="18 Imagen" descr="C:\Users\mgonzalezg\AppData\Local\Microsoft\Windows\Temporary Internet Files\Content.IE5\I9QSF73Y\MC900432648[1].png"/>
        <xdr:cNvPicPr/>
      </xdr:nvPicPr>
      <xdr:blipFill>
        <a:blip r:embed="rId55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6" name="19 Imagen" descr="C:\Users\mgonzalezg\AppData\Local\Microsoft\Windows\Temporary Internet Files\Content.IE5\I9QSF73Y\MC900432648[1].png"/>
        <xdr:cNvPicPr/>
      </xdr:nvPicPr>
      <xdr:blipFill>
        <a:blip r:embed="rId55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7" name="4 Imagen" descr="C:\Users\mgonzalezg\AppData\Local\Microsoft\Windows\Temporary Internet Files\Content.IE5\I9QSF73Y\MC900432648[1].png"/>
        <xdr:cNvPicPr/>
      </xdr:nvPicPr>
      <xdr:blipFill>
        <a:blip r:embed="rId55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8" name="11 Imagen" descr="C:\Users\mgonzalezg\AppData\Local\Microsoft\Windows\Temporary Internet Files\Content.IE5\I9QSF73Y\MC900432648[1].png"/>
        <xdr:cNvPicPr/>
      </xdr:nvPicPr>
      <xdr:blipFill>
        <a:blip r:embed="rId55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19" name="22 Imagen" descr="C:\Users\mgonzalezg\AppData\Local\Microsoft\Windows\Temporary Internet Files\Content.IE5\I9QSF73Y\MC900432648[1].png"/>
        <xdr:cNvPicPr/>
      </xdr:nvPicPr>
      <xdr:blipFill>
        <a:blip r:embed="rId55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420" name="23 Imagen" descr="C:\Users\mgonzalezg\AppData\Local\Microsoft\Windows\Temporary Internet Files\Content.IE5\I9QSF73Y\MC900432648[1].png"/>
        <xdr:cNvPicPr/>
      </xdr:nvPicPr>
      <xdr:blipFill>
        <a:blip r:embed="rId557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1" name="167 Imagen" descr="C:\Users\mgonzalezg\AppData\Local\Microsoft\Windows\Temporary Internet Files\Content.IE5\I9QSF73Y\MC900432648[1].png"/>
        <xdr:cNvPicPr/>
      </xdr:nvPicPr>
      <xdr:blipFill>
        <a:blip r:embed="rId55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2" name="168 Imagen" descr="C:\Users\mgonzalezg\AppData\Local\Microsoft\Windows\Temporary Internet Files\Content.IE5\I9QSF73Y\MC900432648[1].png"/>
        <xdr:cNvPicPr/>
      </xdr:nvPicPr>
      <xdr:blipFill>
        <a:blip r:embed="rId55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3" name="18 Imagen" descr="C:\Users\mgonzalezg\AppData\Local\Microsoft\Windows\Temporary Internet Files\Content.IE5\I9QSF73Y\MC900432648[1].png"/>
        <xdr:cNvPicPr/>
      </xdr:nvPicPr>
      <xdr:blipFill>
        <a:blip r:embed="rId56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4" name="19 Imagen" descr="C:\Users\mgonzalezg\AppData\Local\Microsoft\Windows\Temporary Internet Files\Content.IE5\I9QSF73Y\MC900432648[1].png"/>
        <xdr:cNvPicPr/>
      </xdr:nvPicPr>
      <xdr:blipFill>
        <a:blip r:embed="rId56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5" name="4 Imagen" descr="C:\Users\mgonzalezg\AppData\Local\Microsoft\Windows\Temporary Internet Files\Content.IE5\I9QSF73Y\MC900432648[1].png"/>
        <xdr:cNvPicPr/>
      </xdr:nvPicPr>
      <xdr:blipFill>
        <a:blip r:embed="rId56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6" name="11 Imagen" descr="C:\Users\mgonzalezg\AppData\Local\Microsoft\Windows\Temporary Internet Files\Content.IE5\I9QSF73Y\MC900432648[1].png"/>
        <xdr:cNvPicPr/>
      </xdr:nvPicPr>
      <xdr:blipFill>
        <a:blip r:embed="rId56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7" name="22 Imagen" descr="C:\Users\mgonzalezg\AppData\Local\Microsoft\Windows\Temporary Internet Files\Content.IE5\I9QSF73Y\MC900432648[1].png"/>
        <xdr:cNvPicPr/>
      </xdr:nvPicPr>
      <xdr:blipFill>
        <a:blip r:embed="rId56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428" name="23 Imagen" descr="C:\Users\mgonzalezg\AppData\Local\Microsoft\Windows\Temporary Internet Files\Content.IE5\I9QSF73Y\MC900432648[1].png"/>
        <xdr:cNvPicPr/>
      </xdr:nvPicPr>
      <xdr:blipFill>
        <a:blip r:embed="rId565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29" name="4 Imagen" descr="C:\Users\mgonzalezg\AppData\Local\Microsoft\Windows\Temporary Internet Files\Content.IE5\I9QSF73Y\MC900432648[1].png"/>
        <xdr:cNvPicPr/>
      </xdr:nvPicPr>
      <xdr:blipFill>
        <a:blip r:embed="rId56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30" name="11 Imagen" descr="C:\Users\mgonzalezg\AppData\Local\Microsoft\Windows\Temporary Internet Files\Content.IE5\I9QSF73Y\MC900432648[1].png"/>
        <xdr:cNvPicPr/>
      </xdr:nvPicPr>
      <xdr:blipFill>
        <a:blip r:embed="rId56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31" name="22 Imagen" descr="C:\Users\mgonzalezg\AppData\Local\Microsoft\Windows\Temporary Internet Files\Content.IE5\I9QSF73Y\MC900432648[1].png"/>
        <xdr:cNvPicPr/>
      </xdr:nvPicPr>
      <xdr:blipFill>
        <a:blip r:embed="rId56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432" name="23 Imagen" descr="C:\Users\mgonzalezg\AppData\Local\Microsoft\Windows\Temporary Internet Files\Content.IE5\I9QSF73Y\MC900432648[1].png"/>
        <xdr:cNvPicPr/>
      </xdr:nvPicPr>
      <xdr:blipFill>
        <a:blip r:embed="rId569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33" name="5 Imagen" descr="C:\Users\mgonzalezg\AppData\Local\Microsoft\Windows\Temporary Internet Files\Content.IE5\I9QSF73Y\MC900432648[1].png"/>
        <xdr:cNvPicPr/>
      </xdr:nvPicPr>
      <xdr:blipFill>
        <a:blip r:embed="rId57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434" name="12 Imagen" descr="C:\Users\mgonzalezg\AppData\Local\Microsoft\Windows\Temporary Internet Files\Content.IE5\I9QSF73Y\MC900432648[1].png"/>
        <xdr:cNvPicPr/>
      </xdr:nvPicPr>
      <xdr:blipFill>
        <a:blip r:embed="rId571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435" name="24 Imagen" descr="C:\Users\mgonzalezg\AppData\Local\Microsoft\Windows\Temporary Internet Files\Content.IE5\I9QSF73Y\MC900432648[1].png"/>
        <xdr:cNvPicPr/>
      </xdr:nvPicPr>
      <xdr:blipFill>
        <a:blip r:embed="rId57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36" name="182 Imagen" descr="C:\Users\mgonzalezg\AppData\Local\Microsoft\Windows\Temporary Internet Files\Content.IE5\I9QSF73Y\MC900432648[1].png"/>
        <xdr:cNvPicPr/>
      </xdr:nvPicPr>
      <xdr:blipFill>
        <a:blip r:embed="rId57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37" name="183 Imagen" descr="C:\Users\mgonzalezg\AppData\Local\Microsoft\Windows\Temporary Internet Files\Content.IE5\I9QSF73Y\MC900432648[1].png"/>
        <xdr:cNvPicPr/>
      </xdr:nvPicPr>
      <xdr:blipFill>
        <a:blip r:embed="rId57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38" name="18 Imagen" descr="C:\Users\mgonzalezg\AppData\Local\Microsoft\Windows\Temporary Internet Files\Content.IE5\I9QSF73Y\MC900432648[1].png"/>
        <xdr:cNvPicPr/>
      </xdr:nvPicPr>
      <xdr:blipFill>
        <a:blip r:embed="rId57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39" name="19 Imagen" descr="C:\Users\mgonzalezg\AppData\Local\Microsoft\Windows\Temporary Internet Files\Content.IE5\I9QSF73Y\MC900432648[1].png"/>
        <xdr:cNvPicPr/>
      </xdr:nvPicPr>
      <xdr:blipFill>
        <a:blip r:embed="rId57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0" name="4 Imagen" descr="C:\Users\mgonzalezg\AppData\Local\Microsoft\Windows\Temporary Internet Files\Content.IE5\I9QSF73Y\MC900432648[1].png"/>
        <xdr:cNvPicPr/>
      </xdr:nvPicPr>
      <xdr:blipFill>
        <a:blip r:embed="rId57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1" name="11 Imagen" descr="C:\Users\mgonzalezg\AppData\Local\Microsoft\Windows\Temporary Internet Files\Content.IE5\I9QSF73Y\MC900432648[1].png"/>
        <xdr:cNvPicPr/>
      </xdr:nvPicPr>
      <xdr:blipFill>
        <a:blip r:embed="rId57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2" name="22 Imagen" descr="C:\Users\mgonzalezg\AppData\Local\Microsoft\Windows\Temporary Internet Files\Content.IE5\I9QSF73Y\MC900432648[1].png"/>
        <xdr:cNvPicPr/>
      </xdr:nvPicPr>
      <xdr:blipFill>
        <a:blip r:embed="rId57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43" name="23 Imagen" descr="C:\Users\mgonzalezg\AppData\Local\Microsoft\Windows\Temporary Internet Files\Content.IE5\I9QSF73Y\MC900432648[1].png"/>
        <xdr:cNvPicPr/>
      </xdr:nvPicPr>
      <xdr:blipFill>
        <a:blip r:embed="rId58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4" name="4 Imagen" descr="C:\Users\mgonzalezg\AppData\Local\Microsoft\Windows\Temporary Internet Files\Content.IE5\I9QSF73Y\MC900432648[1].png"/>
        <xdr:cNvPicPr/>
      </xdr:nvPicPr>
      <xdr:blipFill>
        <a:blip r:embed="rId58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5" name="11 Imagen" descr="C:\Users\mgonzalezg\AppData\Local\Microsoft\Windows\Temporary Internet Files\Content.IE5\I9QSF73Y\MC900432648[1].png"/>
        <xdr:cNvPicPr/>
      </xdr:nvPicPr>
      <xdr:blipFill>
        <a:blip r:embed="rId58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6" name="22 Imagen" descr="C:\Users\mgonzalezg\AppData\Local\Microsoft\Windows\Temporary Internet Files\Content.IE5\I9QSF73Y\MC900432648[1].png"/>
        <xdr:cNvPicPr/>
      </xdr:nvPicPr>
      <xdr:blipFill>
        <a:blip r:embed="rId58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47" name="23 Imagen" descr="C:\Users\mgonzalezg\AppData\Local\Microsoft\Windows\Temporary Internet Files\Content.IE5\I9QSF73Y\MC900432648[1].png"/>
        <xdr:cNvPicPr/>
      </xdr:nvPicPr>
      <xdr:blipFill>
        <a:blip r:embed="rId58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48" name="5 Imagen" descr="C:\Users\mgonzalezg\AppData\Local\Microsoft\Windows\Temporary Internet Files\Content.IE5\I9QSF73Y\MC900432648[1].png"/>
        <xdr:cNvPicPr/>
      </xdr:nvPicPr>
      <xdr:blipFill>
        <a:blip r:embed="rId58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49" name="12 Imagen" descr="C:\Users\mgonzalezg\AppData\Local\Microsoft\Windows\Temporary Internet Files\Content.IE5\I9QSF73Y\MC900432648[1].png"/>
        <xdr:cNvPicPr/>
      </xdr:nvPicPr>
      <xdr:blipFill>
        <a:blip r:embed="rId58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50" name="24 Imagen" descr="C:\Users\mgonzalezg\AppData\Local\Microsoft\Windows\Temporary Internet Files\Content.IE5\I9QSF73Y\MC900432648[1].png"/>
        <xdr:cNvPicPr/>
      </xdr:nvPicPr>
      <xdr:blipFill>
        <a:blip r:embed="rId58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51" name="197 Imagen" descr="C:\Users\mgonzalezg\AppData\Local\Microsoft\Windows\Temporary Internet Files\Content.IE5\I9QSF73Y\MC900432648[1].png"/>
        <xdr:cNvPicPr/>
      </xdr:nvPicPr>
      <xdr:blipFill>
        <a:blip r:embed="rId58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52" name="198 Imagen" descr="C:\Users\mgonzalezg\AppData\Local\Microsoft\Windows\Temporary Internet Files\Content.IE5\I9QSF73Y\MC900432648[1].png"/>
        <xdr:cNvPicPr/>
      </xdr:nvPicPr>
      <xdr:blipFill>
        <a:blip r:embed="rId58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53" name="22 Imagen" descr="C:\Users\mgonzalezg\AppData\Local\Microsoft\Windows\Temporary Internet Files\Content.IE5\I9QSF73Y\MC900432648[1].png"/>
        <xdr:cNvPicPr/>
      </xdr:nvPicPr>
      <xdr:blipFill>
        <a:blip r:embed="rId59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54" name="23 Imagen" descr="C:\Users\mgonzalezg\AppData\Local\Microsoft\Windows\Temporary Internet Files\Content.IE5\I9QSF73Y\MC900432648[1].png"/>
        <xdr:cNvPicPr/>
      </xdr:nvPicPr>
      <xdr:blipFill>
        <a:blip r:embed="rId59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55" name="5 Imagen" descr="C:\Users\mgonzalezg\AppData\Local\Microsoft\Windows\Temporary Internet Files\Content.IE5\I9QSF73Y\MC900432648[1].png"/>
        <xdr:cNvPicPr/>
      </xdr:nvPicPr>
      <xdr:blipFill>
        <a:blip r:embed="rId59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56" name="12 Imagen" descr="C:\Users\mgonzalezg\AppData\Local\Microsoft\Windows\Temporary Internet Files\Content.IE5\I9QSF73Y\MC900432648[1].png"/>
        <xdr:cNvPicPr/>
      </xdr:nvPicPr>
      <xdr:blipFill>
        <a:blip r:embed="rId59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57" name="24 Imagen" descr="C:\Users\mgonzalezg\AppData\Local\Microsoft\Windows\Temporary Internet Files\Content.IE5\I9QSF73Y\MC900432648[1].png"/>
        <xdr:cNvPicPr/>
      </xdr:nvPicPr>
      <xdr:blipFill>
        <a:blip r:embed="rId59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58" name="5 Imagen" descr="C:\Users\mgonzalezg\AppData\Local\Microsoft\Windows\Temporary Internet Files\Content.IE5\I9QSF73Y\MC900432648[1].png"/>
        <xdr:cNvPicPr/>
      </xdr:nvPicPr>
      <xdr:blipFill>
        <a:blip r:embed="rId59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59" name="12 Imagen" descr="C:\Users\mgonzalezg\AppData\Local\Microsoft\Windows\Temporary Internet Files\Content.IE5\I9QSF73Y\MC900432648[1].png"/>
        <xdr:cNvPicPr/>
      </xdr:nvPicPr>
      <xdr:blipFill>
        <a:blip r:embed="rId59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60" name="24 Imagen" descr="C:\Users\mgonzalezg\AppData\Local\Microsoft\Windows\Temporary Internet Files\Content.IE5\I9QSF73Y\MC900432648[1].png"/>
        <xdr:cNvPicPr/>
      </xdr:nvPicPr>
      <xdr:blipFill>
        <a:blip r:embed="rId59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61" name="6 Imagen" descr="C:\Users\mgonzalezg\AppData\Local\Microsoft\Windows\Temporary Internet Files\Content.IE5\I9QSF73Y\MC900432648[1].png"/>
        <xdr:cNvPicPr/>
      </xdr:nvPicPr>
      <xdr:blipFill>
        <a:blip r:embed="rId59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62" name="230 Imagen" descr="C:\Users\mgonzalezg\AppData\Local\Microsoft\Windows\Temporary Internet Files\Content.IE5\I9QSF73Y\MC900432648[1].png"/>
        <xdr:cNvPicPr/>
      </xdr:nvPicPr>
      <xdr:blipFill>
        <a:blip r:embed="rId599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463" name="5 Imagen" descr="C:\Users\mgonzalezg\AppData\Local\Microsoft\Windows\Temporary Internet Files\Content.IE5\I9QSF73Y\MC900432648[1].png"/>
        <xdr:cNvPicPr/>
      </xdr:nvPicPr>
      <xdr:blipFill>
        <a:blip r:embed="rId600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464" name="6 Imagen" descr="C:\Users\mgonzalezg\AppData\Local\Microsoft\Windows\Temporary Internet Files\Content.IE5\I9QSF73Y\MC900432648[1].png"/>
        <xdr:cNvPicPr/>
      </xdr:nvPicPr>
      <xdr:blipFill>
        <a:blip r:embed="rId601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65" name="12 Imagen" descr="C:\Users\mgonzalezg\AppData\Local\Microsoft\Windows\Temporary Internet Files\Content.IE5\I9QSF73Y\MC900432648[1].png"/>
        <xdr:cNvPicPr/>
      </xdr:nvPicPr>
      <xdr:blipFill>
        <a:blip r:embed="rId60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66" name="16 Imagen" descr="C:\Users\mgonzalezg\AppData\Local\Microsoft\Windows\Temporary Internet Files\Content.IE5\I9QSF73Y\MC900432648[1].png"/>
        <xdr:cNvPicPr/>
      </xdr:nvPicPr>
      <xdr:blipFill>
        <a:blip r:embed="rId60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67" name="17 Imagen" descr="C:\Users\mgonzalezg\AppData\Local\Microsoft\Windows\Temporary Internet Files\Content.IE5\I9QSF73Y\MC900432648[1].png"/>
        <xdr:cNvPicPr/>
      </xdr:nvPicPr>
      <xdr:blipFill>
        <a:blip r:embed="rId60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68" name="24 Imagen" descr="C:\Users\mgonzalezg\AppData\Local\Microsoft\Windows\Temporary Internet Files\Content.IE5\I9QSF73Y\MC900432648[1].png"/>
        <xdr:cNvPicPr/>
      </xdr:nvPicPr>
      <xdr:blipFill>
        <a:blip r:embed="rId60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469" name="2 Imagen" descr="C:\Users\mgonzalezg\AppData\Local\Microsoft\Windows\Temporary Internet Files\Content.IE5\I9QSF73Y\MC900432648[1].png"/>
        <xdr:cNvPicPr/>
      </xdr:nvPicPr>
      <xdr:blipFill>
        <a:blip r:embed="rId60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70" name="9 Imagen" descr="C:\Users\mgonzalezg\AppData\Local\Microsoft\Windows\Temporary Internet Files\Content.IE5\I9QSF73Y\MC900432648[1].png"/>
        <xdr:cNvPicPr/>
      </xdr:nvPicPr>
      <xdr:blipFill>
        <a:blip r:embed="rId60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71" name="16 Imagen" descr="C:\Users\mgonzalezg\AppData\Local\Microsoft\Windows\Temporary Internet Files\Content.IE5\I9QSF73Y\MC900432648[1].png"/>
        <xdr:cNvPicPr/>
      </xdr:nvPicPr>
      <xdr:blipFill>
        <a:blip r:embed="rId60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72" name="17 Imagen" descr="C:\Users\mgonzalezg\AppData\Local\Microsoft\Windows\Temporary Internet Files\Content.IE5\I9QSF73Y\MC900432648[1].png"/>
        <xdr:cNvPicPr/>
      </xdr:nvPicPr>
      <xdr:blipFill>
        <a:blip r:embed="rId60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73" name="3 Imagen" descr="C:\Users\mgonzalezg\AppData\Local\Microsoft\Windows\Temporary Internet Files\Content.IE5\I9QSF73Y\MC900432648[1].png"/>
        <xdr:cNvPicPr/>
      </xdr:nvPicPr>
      <xdr:blipFill>
        <a:blip r:embed="rId61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74" name="10 Imagen" descr="C:\Users\mgonzalezg\AppData\Local\Microsoft\Windows\Temporary Internet Files\Content.IE5\I9QSF73Y\MC900432648[1].png"/>
        <xdr:cNvPicPr/>
      </xdr:nvPicPr>
      <xdr:blipFill>
        <a:blip r:embed="rId61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75" name="18 Imagen" descr="C:\Users\mgonzalezg\AppData\Local\Microsoft\Windows\Temporary Internet Files\Content.IE5\I9QSF73Y\MC900432648[1].png"/>
        <xdr:cNvPicPr/>
      </xdr:nvPicPr>
      <xdr:blipFill>
        <a:blip r:embed="rId61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76" name="19 Imagen" descr="C:\Users\mgonzalezg\AppData\Local\Microsoft\Windows\Temporary Internet Files\Content.IE5\I9QSF73Y\MC900432648[1].png"/>
        <xdr:cNvPicPr/>
      </xdr:nvPicPr>
      <xdr:blipFill>
        <a:blip r:embed="rId61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77" name="6 Imagen" descr="C:\Users\mgonzalezg\AppData\Local\Microsoft\Windows\Temporary Internet Files\Content.IE5\I9QSF73Y\MC900432648[1].png"/>
        <xdr:cNvPicPr/>
      </xdr:nvPicPr>
      <xdr:blipFill>
        <a:blip r:embed="rId614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478" name="2 Imagen" descr="C:\Users\mgonzalezg\AppData\Local\Microsoft\Windows\Temporary Internet Files\Content.IE5\I9QSF73Y\MC900432648[1].png"/>
        <xdr:cNvPicPr/>
      </xdr:nvPicPr>
      <xdr:blipFill>
        <a:blip r:embed="rId615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79" name="9 Imagen" descr="C:\Users\mgonzalezg\AppData\Local\Microsoft\Windows\Temporary Internet Files\Content.IE5\I9QSF73Y\MC900432648[1].png"/>
        <xdr:cNvPicPr/>
      </xdr:nvPicPr>
      <xdr:blipFill>
        <a:blip r:embed="rId61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0" name="16 Imagen" descr="C:\Users\mgonzalezg\AppData\Local\Microsoft\Windows\Temporary Internet Files\Content.IE5\I9QSF73Y\MC900432648[1].png"/>
        <xdr:cNvPicPr/>
      </xdr:nvPicPr>
      <xdr:blipFill>
        <a:blip r:embed="rId61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1" name="17 Imagen" descr="C:\Users\mgonzalezg\AppData\Local\Microsoft\Windows\Temporary Internet Files\Content.IE5\I9QSF73Y\MC900432648[1].png"/>
        <xdr:cNvPicPr/>
      </xdr:nvPicPr>
      <xdr:blipFill>
        <a:blip r:embed="rId61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2" name="3 Imagen" descr="C:\Users\mgonzalezg\AppData\Local\Microsoft\Windows\Temporary Internet Files\Content.IE5\I9QSF73Y\MC900432648[1].png"/>
        <xdr:cNvPicPr/>
      </xdr:nvPicPr>
      <xdr:blipFill>
        <a:blip r:embed="rId61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3" name="10 Imagen" descr="C:\Users\mgonzalezg\AppData\Local\Microsoft\Windows\Temporary Internet Files\Content.IE5\I9QSF73Y\MC900432648[1].png"/>
        <xdr:cNvPicPr/>
      </xdr:nvPicPr>
      <xdr:blipFill>
        <a:blip r:embed="rId62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4" name="18 Imagen" descr="C:\Users\mgonzalezg\AppData\Local\Microsoft\Windows\Temporary Internet Files\Content.IE5\I9QSF73Y\MC900432648[1].png"/>
        <xdr:cNvPicPr/>
      </xdr:nvPicPr>
      <xdr:blipFill>
        <a:blip r:embed="rId62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85" name="19 Imagen" descr="C:\Users\mgonzalezg\AppData\Local\Microsoft\Windows\Temporary Internet Files\Content.IE5\I9QSF73Y\MC900432648[1].png"/>
        <xdr:cNvPicPr/>
      </xdr:nvPicPr>
      <xdr:blipFill>
        <a:blip r:embed="rId62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86" name="3 Imagen" descr="C:\Users\mgonzalezg\AppData\Local\Microsoft\Windows\Temporary Internet Files\Content.IE5\I9QSF73Y\MC900432648[1].png"/>
        <xdr:cNvPicPr/>
      </xdr:nvPicPr>
      <xdr:blipFill>
        <a:blip r:embed="rId62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87" name="10 Imagen" descr="C:\Users\mgonzalezg\AppData\Local\Microsoft\Windows\Temporary Internet Files\Content.IE5\I9QSF73Y\MC900432648[1].png"/>
        <xdr:cNvPicPr/>
      </xdr:nvPicPr>
      <xdr:blipFill>
        <a:blip r:embed="rId62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88" name="18 Imagen" descr="C:\Users\mgonzalezg\AppData\Local\Microsoft\Windows\Temporary Internet Files\Content.IE5\I9QSF73Y\MC900432648[1].png"/>
        <xdr:cNvPicPr/>
      </xdr:nvPicPr>
      <xdr:blipFill>
        <a:blip r:embed="rId62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89" name="19 Imagen" descr="C:\Users\mgonzalezg\AppData\Local\Microsoft\Windows\Temporary Internet Files\Content.IE5\I9QSF73Y\MC900432648[1].png"/>
        <xdr:cNvPicPr/>
      </xdr:nvPicPr>
      <xdr:blipFill>
        <a:blip r:embed="rId62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90" name="4 Imagen" descr="C:\Users\mgonzalezg\AppData\Local\Microsoft\Windows\Temporary Internet Files\Content.IE5\I9QSF73Y\MC900432648[1].png"/>
        <xdr:cNvPicPr/>
      </xdr:nvPicPr>
      <xdr:blipFill>
        <a:blip r:embed="rId62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91" name="11 Imagen" descr="C:\Users\mgonzalezg\AppData\Local\Microsoft\Windows\Temporary Internet Files\Content.IE5\I9QSF73Y\MC900432648[1].png"/>
        <xdr:cNvPicPr/>
      </xdr:nvPicPr>
      <xdr:blipFill>
        <a:blip r:embed="rId62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492" name="22 Imagen" descr="C:\Users\mgonzalezg\AppData\Local\Microsoft\Windows\Temporary Internet Files\Content.IE5\I9QSF73Y\MC900432648[1].png"/>
        <xdr:cNvPicPr/>
      </xdr:nvPicPr>
      <xdr:blipFill>
        <a:blip r:embed="rId62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493" name="23 Imagen" descr="C:\Users\mgonzalezg\AppData\Local\Microsoft\Windows\Temporary Internet Files\Content.IE5\I9QSF73Y\MC900432648[1].png"/>
        <xdr:cNvPicPr/>
      </xdr:nvPicPr>
      <xdr:blipFill>
        <a:blip r:embed="rId63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494" name="6 Imagen" descr="C:\Users\mgonzalezg\AppData\Local\Microsoft\Windows\Temporary Internet Files\Content.IE5\I9QSF73Y\MC900432648[1].png"/>
        <xdr:cNvPicPr/>
      </xdr:nvPicPr>
      <xdr:blipFill>
        <a:blip r:embed="rId63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495" name="69 Imagen" descr="C:\Users\mgonzalezg\AppData\Local\Microsoft\Windows\Temporary Internet Files\Content.IE5\I9QSF73Y\MC900432648[1].png"/>
        <xdr:cNvPicPr/>
      </xdr:nvPicPr>
      <xdr:blipFill>
        <a:blip r:embed="rId63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96" name="71 Imagen" descr="C:\Users\mgonzalezg\AppData\Local\Microsoft\Windows\Temporary Internet Files\Content.IE5\I9QSF73Y\MC900432648[1].png"/>
        <xdr:cNvPicPr/>
      </xdr:nvPicPr>
      <xdr:blipFill>
        <a:blip r:embed="rId63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97" name="16 Imagen" descr="C:\Users\mgonzalezg\AppData\Local\Microsoft\Windows\Temporary Internet Files\Content.IE5\I9QSF73Y\MC900432648[1].png"/>
        <xdr:cNvPicPr/>
      </xdr:nvPicPr>
      <xdr:blipFill>
        <a:blip r:embed="rId63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98" name="17 Imagen" descr="C:\Users\mgonzalezg\AppData\Local\Microsoft\Windows\Temporary Internet Files\Content.IE5\I9QSF73Y\MC900432648[1].png"/>
        <xdr:cNvPicPr/>
      </xdr:nvPicPr>
      <xdr:blipFill>
        <a:blip r:embed="rId63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499" name="3 Imagen" descr="C:\Users\mgonzalezg\AppData\Local\Microsoft\Windows\Temporary Internet Files\Content.IE5\I9QSF73Y\MC900432648[1].png"/>
        <xdr:cNvPicPr/>
      </xdr:nvPicPr>
      <xdr:blipFill>
        <a:blip r:embed="rId63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0" name="10 Imagen" descr="C:\Users\mgonzalezg\AppData\Local\Microsoft\Windows\Temporary Internet Files\Content.IE5\I9QSF73Y\MC900432648[1].png"/>
        <xdr:cNvPicPr/>
      </xdr:nvPicPr>
      <xdr:blipFill>
        <a:blip r:embed="rId63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1" name="18 Imagen" descr="C:\Users\mgonzalezg\AppData\Local\Microsoft\Windows\Temporary Internet Files\Content.IE5\I9QSF73Y\MC900432648[1].png"/>
        <xdr:cNvPicPr/>
      </xdr:nvPicPr>
      <xdr:blipFill>
        <a:blip r:embed="rId63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2" name="19 Imagen" descr="C:\Users\mgonzalezg\AppData\Local\Microsoft\Windows\Temporary Internet Files\Content.IE5\I9QSF73Y\MC900432648[1].png"/>
        <xdr:cNvPicPr/>
      </xdr:nvPicPr>
      <xdr:blipFill>
        <a:blip r:embed="rId63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3" name="3 Imagen" descr="C:\Users\mgonzalezg\AppData\Local\Microsoft\Windows\Temporary Internet Files\Content.IE5\I9QSF73Y\MC900432648[1].png"/>
        <xdr:cNvPicPr/>
      </xdr:nvPicPr>
      <xdr:blipFill>
        <a:blip r:embed="rId64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4" name="10 Imagen" descr="C:\Users\mgonzalezg\AppData\Local\Microsoft\Windows\Temporary Internet Files\Content.IE5\I9QSF73Y\MC900432648[1].png"/>
        <xdr:cNvPicPr/>
      </xdr:nvPicPr>
      <xdr:blipFill>
        <a:blip r:embed="rId64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5" name="18 Imagen" descr="C:\Users\mgonzalezg\AppData\Local\Microsoft\Windows\Temporary Internet Files\Content.IE5\I9QSF73Y\MC900432648[1].png"/>
        <xdr:cNvPicPr/>
      </xdr:nvPicPr>
      <xdr:blipFill>
        <a:blip r:embed="rId64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6" name="19 Imagen" descr="C:\Users\mgonzalezg\AppData\Local\Microsoft\Windows\Temporary Internet Files\Content.IE5\I9QSF73Y\MC900432648[1].png"/>
        <xdr:cNvPicPr/>
      </xdr:nvPicPr>
      <xdr:blipFill>
        <a:blip r:embed="rId64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7" name="4 Imagen" descr="C:\Users\mgonzalezg\AppData\Local\Microsoft\Windows\Temporary Internet Files\Content.IE5\I9QSF73Y\MC900432648[1].png"/>
        <xdr:cNvPicPr/>
      </xdr:nvPicPr>
      <xdr:blipFill>
        <a:blip r:embed="rId64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08" name="11 Imagen" descr="C:\Users\mgonzalezg\AppData\Local\Microsoft\Windows\Temporary Internet Files\Content.IE5\I9QSF73Y\MC900432648[1].png"/>
        <xdr:cNvPicPr/>
      </xdr:nvPicPr>
      <xdr:blipFill>
        <a:blip r:embed="rId64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09" name="92 Imagen" descr="C:\Users\mgonzalezg\AppData\Local\Microsoft\Windows\Temporary Internet Files\Content.IE5\I9QSF73Y\MC900432648[1].png"/>
        <xdr:cNvPicPr/>
      </xdr:nvPicPr>
      <xdr:blipFill>
        <a:blip r:embed="rId64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0" name="93 Imagen" descr="C:\Users\mgonzalezg\AppData\Local\Microsoft\Windows\Temporary Internet Files\Content.IE5\I9QSF73Y\MC900432648[1].png"/>
        <xdr:cNvPicPr/>
      </xdr:nvPicPr>
      <xdr:blipFill>
        <a:blip r:embed="rId64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1" name="18 Imagen" descr="C:\Users\mgonzalezg\AppData\Local\Microsoft\Windows\Temporary Internet Files\Content.IE5\I9QSF73Y\MC900432648[1].png"/>
        <xdr:cNvPicPr/>
      </xdr:nvPicPr>
      <xdr:blipFill>
        <a:blip r:embed="rId64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2" name="19 Imagen" descr="C:\Users\mgonzalezg\AppData\Local\Microsoft\Windows\Temporary Internet Files\Content.IE5\I9QSF73Y\MC900432648[1].png"/>
        <xdr:cNvPicPr/>
      </xdr:nvPicPr>
      <xdr:blipFill>
        <a:blip r:embed="rId6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3" name="4 Imagen" descr="C:\Users\mgonzalezg\AppData\Local\Microsoft\Windows\Temporary Internet Files\Content.IE5\I9QSF73Y\MC900432648[1].png"/>
        <xdr:cNvPicPr/>
      </xdr:nvPicPr>
      <xdr:blipFill>
        <a:blip r:embed="rId65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4" name="11 Imagen" descr="C:\Users\mgonzalezg\AppData\Local\Microsoft\Windows\Temporary Internet Files\Content.IE5\I9QSF73Y\MC900432648[1].png"/>
        <xdr:cNvPicPr/>
      </xdr:nvPicPr>
      <xdr:blipFill>
        <a:blip r:embed="rId6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5" name="22 Imagen" descr="C:\Users\mgonzalezg\AppData\Local\Microsoft\Windows\Temporary Internet Files\Content.IE5\I9QSF73Y\MC900432648[1].png"/>
        <xdr:cNvPicPr/>
      </xdr:nvPicPr>
      <xdr:blipFill>
        <a:blip r:embed="rId65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16" name="23 Imagen" descr="C:\Users\mgonzalezg\AppData\Local\Microsoft\Windows\Temporary Internet Files\Content.IE5\I9QSF73Y\MC900432648[1].png"/>
        <xdr:cNvPicPr/>
      </xdr:nvPicPr>
      <xdr:blipFill>
        <a:blip r:embed="rId65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7" name="4 Imagen" descr="C:\Users\mgonzalezg\AppData\Local\Microsoft\Windows\Temporary Internet Files\Content.IE5\I9QSF73Y\MC900432648[1].png"/>
        <xdr:cNvPicPr/>
      </xdr:nvPicPr>
      <xdr:blipFill>
        <a:blip r:embed="rId65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8" name="11 Imagen" descr="C:\Users\mgonzalezg\AppData\Local\Microsoft\Windows\Temporary Internet Files\Content.IE5\I9QSF73Y\MC900432648[1].png"/>
        <xdr:cNvPicPr/>
      </xdr:nvPicPr>
      <xdr:blipFill>
        <a:blip r:embed="rId65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19" name="22 Imagen" descr="C:\Users\mgonzalezg\AppData\Local\Microsoft\Windows\Temporary Internet Files\Content.IE5\I9QSF73Y\MC900432648[1].png"/>
        <xdr:cNvPicPr/>
      </xdr:nvPicPr>
      <xdr:blipFill>
        <a:blip r:embed="rId65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20" name="23 Imagen" descr="C:\Users\mgonzalezg\AppData\Local\Microsoft\Windows\Temporary Internet Files\Content.IE5\I9QSF73Y\MC900432648[1].png"/>
        <xdr:cNvPicPr/>
      </xdr:nvPicPr>
      <xdr:blipFill>
        <a:blip r:embed="rId65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21" name="5 Imagen" descr="C:\Users\mgonzalezg\AppData\Local\Microsoft\Windows\Temporary Internet Files\Content.IE5\I9QSF73Y\MC900432648[1].png"/>
        <xdr:cNvPicPr/>
      </xdr:nvPicPr>
      <xdr:blipFill>
        <a:blip r:embed="rId65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22" name="12 Imagen" descr="C:\Users\mgonzalezg\AppData\Local\Microsoft\Windows\Temporary Internet Files\Content.IE5\I9QSF73Y\MC900432648[1].png"/>
        <xdr:cNvPicPr/>
      </xdr:nvPicPr>
      <xdr:blipFill>
        <a:blip r:embed="rId65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23" name="24 Imagen" descr="C:\Users\mgonzalezg\AppData\Local\Microsoft\Windows\Temporary Internet Files\Content.IE5\I9QSF73Y\MC900432648[1].png"/>
        <xdr:cNvPicPr/>
      </xdr:nvPicPr>
      <xdr:blipFill>
        <a:blip r:embed="rId66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524" name="123 Imagen" descr="C:\Users\mgonzalezg\AppData\Local\Microsoft\Windows\Temporary Internet Files\Content.IE5\I9QSF73Y\MC900432648[1].png"/>
        <xdr:cNvPicPr/>
      </xdr:nvPicPr>
      <xdr:blipFill>
        <a:blip r:embed="rId66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525" name="124 Imagen" descr="C:\Users\mgonzalezg\AppData\Local\Microsoft\Windows\Temporary Internet Files\Content.IE5\I9QSF73Y\MC900432648[1].png"/>
        <xdr:cNvPicPr/>
      </xdr:nvPicPr>
      <xdr:blipFill>
        <a:blip r:embed="rId66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26" name="126 Imagen" descr="C:\Users\mgonzalezg\AppData\Local\Microsoft\Windows\Temporary Internet Files\Content.IE5\I9QSF73Y\MC900432648[1].png"/>
        <xdr:cNvPicPr/>
      </xdr:nvPicPr>
      <xdr:blipFill>
        <a:blip r:embed="rId66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27" name="16 Imagen" descr="C:\Users\mgonzalezg\AppData\Local\Microsoft\Windows\Temporary Internet Files\Content.IE5\I9QSF73Y\MC900432648[1].png"/>
        <xdr:cNvPicPr/>
      </xdr:nvPicPr>
      <xdr:blipFill>
        <a:blip r:embed="rId66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28" name="17 Imagen" descr="C:\Users\mgonzalezg\AppData\Local\Microsoft\Windows\Temporary Internet Files\Content.IE5\I9QSF73Y\MC900432648[1].png"/>
        <xdr:cNvPicPr/>
      </xdr:nvPicPr>
      <xdr:blipFill>
        <a:blip r:embed="rId66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29" name="3 Imagen" descr="C:\Users\mgonzalezg\AppData\Local\Microsoft\Windows\Temporary Internet Files\Content.IE5\I9QSF73Y\MC900432648[1].png"/>
        <xdr:cNvPicPr/>
      </xdr:nvPicPr>
      <xdr:blipFill>
        <a:blip r:embed="rId66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0" name="10 Imagen" descr="C:\Users\mgonzalezg\AppData\Local\Microsoft\Windows\Temporary Internet Files\Content.IE5\I9QSF73Y\MC900432648[1].png"/>
        <xdr:cNvPicPr/>
      </xdr:nvPicPr>
      <xdr:blipFill>
        <a:blip r:embed="rId66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1" name="18 Imagen" descr="C:\Users\mgonzalezg\AppData\Local\Microsoft\Windows\Temporary Internet Files\Content.IE5\I9QSF73Y\MC900432648[1].png"/>
        <xdr:cNvPicPr/>
      </xdr:nvPicPr>
      <xdr:blipFill>
        <a:blip r:embed="rId66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2" name="19 Imagen" descr="C:\Users\mgonzalezg\AppData\Local\Microsoft\Windows\Temporary Internet Files\Content.IE5\I9QSF73Y\MC900432648[1].png"/>
        <xdr:cNvPicPr/>
      </xdr:nvPicPr>
      <xdr:blipFill>
        <a:blip r:embed="rId66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3" name="3 Imagen" descr="C:\Users\mgonzalezg\AppData\Local\Microsoft\Windows\Temporary Internet Files\Content.IE5\I9QSF73Y\MC900432648[1].png"/>
        <xdr:cNvPicPr/>
      </xdr:nvPicPr>
      <xdr:blipFill>
        <a:blip r:embed="rId67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4" name="10 Imagen" descr="C:\Users\mgonzalezg\AppData\Local\Microsoft\Windows\Temporary Internet Files\Content.IE5\I9QSF73Y\MC900432648[1].png"/>
        <xdr:cNvPicPr/>
      </xdr:nvPicPr>
      <xdr:blipFill>
        <a:blip r:embed="rId67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5" name="18 Imagen" descr="C:\Users\mgonzalezg\AppData\Local\Microsoft\Windows\Temporary Internet Files\Content.IE5\I9QSF73Y\MC900432648[1].png"/>
        <xdr:cNvPicPr/>
      </xdr:nvPicPr>
      <xdr:blipFill>
        <a:blip r:embed="rId67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6" name="19 Imagen" descr="C:\Users\mgonzalezg\AppData\Local\Microsoft\Windows\Temporary Internet Files\Content.IE5\I9QSF73Y\MC900432648[1].png"/>
        <xdr:cNvPicPr/>
      </xdr:nvPicPr>
      <xdr:blipFill>
        <a:blip r:embed="rId67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7" name="4 Imagen" descr="C:\Users\mgonzalezg\AppData\Local\Microsoft\Windows\Temporary Internet Files\Content.IE5\I9QSF73Y\MC900432648[1].png"/>
        <xdr:cNvPicPr/>
      </xdr:nvPicPr>
      <xdr:blipFill>
        <a:blip r:embed="rId67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8" name="11 Imagen" descr="C:\Users\mgonzalezg\AppData\Local\Microsoft\Windows\Temporary Internet Files\Content.IE5\I9QSF73Y\MC900432648[1].png"/>
        <xdr:cNvPicPr/>
      </xdr:nvPicPr>
      <xdr:blipFill>
        <a:blip r:embed="rId67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39" name="22 Imagen" descr="C:\Users\mgonzalezg\AppData\Local\Microsoft\Windows\Temporary Internet Files\Content.IE5\I9QSF73Y\MC900432648[1].png"/>
        <xdr:cNvPicPr/>
      </xdr:nvPicPr>
      <xdr:blipFill>
        <a:blip r:embed="rId67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540" name="23 Imagen" descr="C:\Users\mgonzalezg\AppData\Local\Microsoft\Windows\Temporary Internet Files\Content.IE5\I9QSF73Y\MC900432648[1].png"/>
        <xdr:cNvPicPr/>
      </xdr:nvPicPr>
      <xdr:blipFill>
        <a:blip r:embed="rId677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1" name="167 Imagen" descr="C:\Users\mgonzalezg\AppData\Local\Microsoft\Windows\Temporary Internet Files\Content.IE5\I9QSF73Y\MC900432648[1].png"/>
        <xdr:cNvPicPr/>
      </xdr:nvPicPr>
      <xdr:blipFill>
        <a:blip r:embed="rId67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2" name="168 Imagen" descr="C:\Users\mgonzalezg\AppData\Local\Microsoft\Windows\Temporary Internet Files\Content.IE5\I9QSF73Y\MC900432648[1].png"/>
        <xdr:cNvPicPr/>
      </xdr:nvPicPr>
      <xdr:blipFill>
        <a:blip r:embed="rId67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3" name="18 Imagen" descr="C:\Users\mgonzalezg\AppData\Local\Microsoft\Windows\Temporary Internet Files\Content.IE5\I9QSF73Y\MC900432648[1].png"/>
        <xdr:cNvPicPr/>
      </xdr:nvPicPr>
      <xdr:blipFill>
        <a:blip r:embed="rId68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4" name="19 Imagen" descr="C:\Users\mgonzalezg\AppData\Local\Microsoft\Windows\Temporary Internet Files\Content.IE5\I9QSF73Y\MC900432648[1].png"/>
        <xdr:cNvPicPr/>
      </xdr:nvPicPr>
      <xdr:blipFill>
        <a:blip r:embed="rId68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5" name="4 Imagen" descr="C:\Users\mgonzalezg\AppData\Local\Microsoft\Windows\Temporary Internet Files\Content.IE5\I9QSF73Y\MC900432648[1].png"/>
        <xdr:cNvPicPr/>
      </xdr:nvPicPr>
      <xdr:blipFill>
        <a:blip r:embed="rId68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6" name="11 Imagen" descr="C:\Users\mgonzalezg\AppData\Local\Microsoft\Windows\Temporary Internet Files\Content.IE5\I9QSF73Y\MC900432648[1].png"/>
        <xdr:cNvPicPr/>
      </xdr:nvPicPr>
      <xdr:blipFill>
        <a:blip r:embed="rId6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7" name="22 Imagen" descr="C:\Users\mgonzalezg\AppData\Local\Microsoft\Windows\Temporary Internet Files\Content.IE5\I9QSF73Y\MC900432648[1].png"/>
        <xdr:cNvPicPr/>
      </xdr:nvPicPr>
      <xdr:blipFill>
        <a:blip r:embed="rId6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548" name="23 Imagen" descr="C:\Users\mgonzalezg\AppData\Local\Microsoft\Windows\Temporary Internet Files\Content.IE5\I9QSF73Y\MC900432648[1].png"/>
        <xdr:cNvPicPr/>
      </xdr:nvPicPr>
      <xdr:blipFill>
        <a:blip r:embed="rId685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49" name="4 Imagen" descr="C:\Users\mgonzalezg\AppData\Local\Microsoft\Windows\Temporary Internet Files\Content.IE5\I9QSF73Y\MC900432648[1].png"/>
        <xdr:cNvPicPr/>
      </xdr:nvPicPr>
      <xdr:blipFill>
        <a:blip r:embed="rId68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50" name="11 Imagen" descr="C:\Users\mgonzalezg\AppData\Local\Microsoft\Windows\Temporary Internet Files\Content.IE5\I9QSF73Y\MC900432648[1].png"/>
        <xdr:cNvPicPr/>
      </xdr:nvPicPr>
      <xdr:blipFill>
        <a:blip r:embed="rId68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51" name="22 Imagen" descr="C:\Users\mgonzalezg\AppData\Local\Microsoft\Windows\Temporary Internet Files\Content.IE5\I9QSF73Y\MC900432648[1].png"/>
        <xdr:cNvPicPr/>
      </xdr:nvPicPr>
      <xdr:blipFill>
        <a:blip r:embed="rId68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552" name="23 Imagen" descr="C:\Users\mgonzalezg\AppData\Local\Microsoft\Windows\Temporary Internet Files\Content.IE5\I9QSF73Y\MC900432648[1].png"/>
        <xdr:cNvPicPr/>
      </xdr:nvPicPr>
      <xdr:blipFill>
        <a:blip r:embed="rId689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53" name="5 Imagen" descr="C:\Users\mgonzalezg\AppData\Local\Microsoft\Windows\Temporary Internet Files\Content.IE5\I9QSF73Y\MC900432648[1].png"/>
        <xdr:cNvPicPr/>
      </xdr:nvPicPr>
      <xdr:blipFill>
        <a:blip r:embed="rId69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554" name="12 Imagen" descr="C:\Users\mgonzalezg\AppData\Local\Microsoft\Windows\Temporary Internet Files\Content.IE5\I9QSF73Y\MC900432648[1].png"/>
        <xdr:cNvPicPr/>
      </xdr:nvPicPr>
      <xdr:blipFill>
        <a:blip r:embed="rId691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555" name="24 Imagen" descr="C:\Users\mgonzalezg\AppData\Local\Microsoft\Windows\Temporary Internet Files\Content.IE5\I9QSF73Y\MC900432648[1].png"/>
        <xdr:cNvPicPr/>
      </xdr:nvPicPr>
      <xdr:blipFill>
        <a:blip r:embed="rId69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56" name="182 Imagen" descr="C:\Users\mgonzalezg\AppData\Local\Microsoft\Windows\Temporary Internet Files\Content.IE5\I9QSF73Y\MC900432648[1].png"/>
        <xdr:cNvPicPr/>
      </xdr:nvPicPr>
      <xdr:blipFill>
        <a:blip r:embed="rId69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57" name="183 Imagen" descr="C:\Users\mgonzalezg\AppData\Local\Microsoft\Windows\Temporary Internet Files\Content.IE5\I9QSF73Y\MC900432648[1].png"/>
        <xdr:cNvPicPr/>
      </xdr:nvPicPr>
      <xdr:blipFill>
        <a:blip r:embed="rId69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58" name="18 Imagen" descr="C:\Users\mgonzalezg\AppData\Local\Microsoft\Windows\Temporary Internet Files\Content.IE5\I9QSF73Y\MC900432648[1].png"/>
        <xdr:cNvPicPr/>
      </xdr:nvPicPr>
      <xdr:blipFill>
        <a:blip r:embed="rId69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59" name="19 Imagen" descr="C:\Users\mgonzalezg\AppData\Local\Microsoft\Windows\Temporary Internet Files\Content.IE5\I9QSF73Y\MC900432648[1].png"/>
        <xdr:cNvPicPr/>
      </xdr:nvPicPr>
      <xdr:blipFill>
        <a:blip r:embed="rId69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0" name="4 Imagen" descr="C:\Users\mgonzalezg\AppData\Local\Microsoft\Windows\Temporary Internet Files\Content.IE5\I9QSF73Y\MC900432648[1].png"/>
        <xdr:cNvPicPr/>
      </xdr:nvPicPr>
      <xdr:blipFill>
        <a:blip r:embed="rId69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1" name="11 Imagen" descr="C:\Users\mgonzalezg\AppData\Local\Microsoft\Windows\Temporary Internet Files\Content.IE5\I9QSF73Y\MC900432648[1].png"/>
        <xdr:cNvPicPr/>
      </xdr:nvPicPr>
      <xdr:blipFill>
        <a:blip r:embed="rId69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2" name="22 Imagen" descr="C:\Users\mgonzalezg\AppData\Local\Microsoft\Windows\Temporary Internet Files\Content.IE5\I9QSF73Y\MC900432648[1].png"/>
        <xdr:cNvPicPr/>
      </xdr:nvPicPr>
      <xdr:blipFill>
        <a:blip r:embed="rId69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63" name="23 Imagen" descr="C:\Users\mgonzalezg\AppData\Local\Microsoft\Windows\Temporary Internet Files\Content.IE5\I9QSF73Y\MC900432648[1].png"/>
        <xdr:cNvPicPr/>
      </xdr:nvPicPr>
      <xdr:blipFill>
        <a:blip r:embed="rId70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4" name="4 Imagen" descr="C:\Users\mgonzalezg\AppData\Local\Microsoft\Windows\Temporary Internet Files\Content.IE5\I9QSF73Y\MC900432648[1].png"/>
        <xdr:cNvPicPr/>
      </xdr:nvPicPr>
      <xdr:blipFill>
        <a:blip r:embed="rId70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5" name="11 Imagen" descr="C:\Users\mgonzalezg\AppData\Local\Microsoft\Windows\Temporary Internet Files\Content.IE5\I9QSF73Y\MC900432648[1].png"/>
        <xdr:cNvPicPr/>
      </xdr:nvPicPr>
      <xdr:blipFill>
        <a:blip r:embed="rId70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6" name="22 Imagen" descr="C:\Users\mgonzalezg\AppData\Local\Microsoft\Windows\Temporary Internet Files\Content.IE5\I9QSF73Y\MC900432648[1].png"/>
        <xdr:cNvPicPr/>
      </xdr:nvPicPr>
      <xdr:blipFill>
        <a:blip r:embed="rId70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67" name="23 Imagen" descr="C:\Users\mgonzalezg\AppData\Local\Microsoft\Windows\Temporary Internet Files\Content.IE5\I9QSF73Y\MC900432648[1].png"/>
        <xdr:cNvPicPr/>
      </xdr:nvPicPr>
      <xdr:blipFill>
        <a:blip r:embed="rId70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68" name="5 Imagen" descr="C:\Users\mgonzalezg\AppData\Local\Microsoft\Windows\Temporary Internet Files\Content.IE5\I9QSF73Y\MC900432648[1].png"/>
        <xdr:cNvPicPr/>
      </xdr:nvPicPr>
      <xdr:blipFill>
        <a:blip r:embed="rId70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69" name="12 Imagen" descr="C:\Users\mgonzalezg\AppData\Local\Microsoft\Windows\Temporary Internet Files\Content.IE5\I9QSF73Y\MC900432648[1].png"/>
        <xdr:cNvPicPr/>
      </xdr:nvPicPr>
      <xdr:blipFill>
        <a:blip r:embed="rId70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70" name="24 Imagen" descr="C:\Users\mgonzalezg\AppData\Local\Microsoft\Windows\Temporary Internet Files\Content.IE5\I9QSF73Y\MC900432648[1].png"/>
        <xdr:cNvPicPr/>
      </xdr:nvPicPr>
      <xdr:blipFill>
        <a:blip r:embed="rId70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71" name="197 Imagen" descr="C:\Users\mgonzalezg\AppData\Local\Microsoft\Windows\Temporary Internet Files\Content.IE5\I9QSF73Y\MC900432648[1].png"/>
        <xdr:cNvPicPr/>
      </xdr:nvPicPr>
      <xdr:blipFill>
        <a:blip r:embed="rId70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72" name="198 Imagen" descr="C:\Users\mgonzalezg\AppData\Local\Microsoft\Windows\Temporary Internet Files\Content.IE5\I9QSF73Y\MC900432648[1].png"/>
        <xdr:cNvPicPr/>
      </xdr:nvPicPr>
      <xdr:blipFill>
        <a:blip r:embed="rId70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73" name="22 Imagen" descr="C:\Users\mgonzalezg\AppData\Local\Microsoft\Windows\Temporary Internet Files\Content.IE5\I9QSF73Y\MC900432648[1].png"/>
        <xdr:cNvPicPr/>
      </xdr:nvPicPr>
      <xdr:blipFill>
        <a:blip r:embed="rId71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74" name="23 Imagen" descr="C:\Users\mgonzalezg\AppData\Local\Microsoft\Windows\Temporary Internet Files\Content.IE5\I9QSF73Y\MC900432648[1].png"/>
        <xdr:cNvPicPr/>
      </xdr:nvPicPr>
      <xdr:blipFill>
        <a:blip r:embed="rId71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75" name="5 Imagen" descr="C:\Users\mgonzalezg\AppData\Local\Microsoft\Windows\Temporary Internet Files\Content.IE5\I9QSF73Y\MC900432648[1].png"/>
        <xdr:cNvPicPr/>
      </xdr:nvPicPr>
      <xdr:blipFill>
        <a:blip r:embed="rId71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76" name="12 Imagen" descr="C:\Users\mgonzalezg\AppData\Local\Microsoft\Windows\Temporary Internet Files\Content.IE5\I9QSF73Y\MC900432648[1].png"/>
        <xdr:cNvPicPr/>
      </xdr:nvPicPr>
      <xdr:blipFill>
        <a:blip r:embed="rId71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77" name="24 Imagen" descr="C:\Users\mgonzalezg\AppData\Local\Microsoft\Windows\Temporary Internet Files\Content.IE5\I9QSF73Y\MC900432648[1].png"/>
        <xdr:cNvPicPr/>
      </xdr:nvPicPr>
      <xdr:blipFill>
        <a:blip r:embed="rId71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78" name="5 Imagen" descr="C:\Users\mgonzalezg\AppData\Local\Microsoft\Windows\Temporary Internet Files\Content.IE5\I9QSF73Y\MC900432648[1].png"/>
        <xdr:cNvPicPr/>
      </xdr:nvPicPr>
      <xdr:blipFill>
        <a:blip r:embed="rId71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79" name="12 Imagen" descr="C:\Users\mgonzalezg\AppData\Local\Microsoft\Windows\Temporary Internet Files\Content.IE5\I9QSF73Y\MC900432648[1].png"/>
        <xdr:cNvPicPr/>
      </xdr:nvPicPr>
      <xdr:blipFill>
        <a:blip r:embed="rId71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80" name="24 Imagen" descr="C:\Users\mgonzalezg\AppData\Local\Microsoft\Windows\Temporary Internet Files\Content.IE5\I9QSF73Y\MC900432648[1].png"/>
        <xdr:cNvPicPr/>
      </xdr:nvPicPr>
      <xdr:blipFill>
        <a:blip r:embed="rId71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581" name="6 Imagen" descr="C:\Users\mgonzalezg\AppData\Local\Microsoft\Windows\Temporary Internet Files\Content.IE5\I9QSF73Y\MC900432648[1].png"/>
        <xdr:cNvPicPr/>
      </xdr:nvPicPr>
      <xdr:blipFill>
        <a:blip r:embed="rId71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582" name="230 Imagen" descr="C:\Users\mgonzalezg\AppData\Local\Microsoft\Windows\Temporary Internet Files\Content.IE5\I9QSF73Y\MC900432648[1].png"/>
        <xdr:cNvPicPr/>
      </xdr:nvPicPr>
      <xdr:blipFill>
        <a:blip r:embed="rId719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583" name="5 Imagen" descr="C:\Users\mgonzalezg\AppData\Local\Microsoft\Windows\Temporary Internet Files\Content.IE5\I9QSF73Y\MC900432648[1].png"/>
        <xdr:cNvPicPr/>
      </xdr:nvPicPr>
      <xdr:blipFill>
        <a:blip r:embed="rId720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584" name="6 Imagen" descr="C:\Users\mgonzalezg\AppData\Local\Microsoft\Windows\Temporary Internet Files\Content.IE5\I9QSF73Y\MC900432648[1].png"/>
        <xdr:cNvPicPr/>
      </xdr:nvPicPr>
      <xdr:blipFill>
        <a:blip r:embed="rId721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585" name="12 Imagen" descr="C:\Users\mgonzalezg\AppData\Local\Microsoft\Windows\Temporary Internet Files\Content.IE5\I9QSF73Y\MC900432648[1].png"/>
        <xdr:cNvPicPr/>
      </xdr:nvPicPr>
      <xdr:blipFill>
        <a:blip r:embed="rId72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86" name="16 Imagen" descr="C:\Users\mgonzalezg\AppData\Local\Microsoft\Windows\Temporary Internet Files\Content.IE5\I9QSF73Y\MC900432648[1].png"/>
        <xdr:cNvPicPr/>
      </xdr:nvPicPr>
      <xdr:blipFill>
        <a:blip r:embed="rId72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87" name="17 Imagen" descr="C:\Users\mgonzalezg\AppData\Local\Microsoft\Windows\Temporary Internet Files\Content.IE5\I9QSF73Y\MC900432648[1].png"/>
        <xdr:cNvPicPr/>
      </xdr:nvPicPr>
      <xdr:blipFill>
        <a:blip r:embed="rId72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588" name="24 Imagen" descr="C:\Users\mgonzalezg\AppData\Local\Microsoft\Windows\Temporary Internet Files\Content.IE5\I9QSF73Y\MC900432648[1].png"/>
        <xdr:cNvPicPr/>
      </xdr:nvPicPr>
      <xdr:blipFill>
        <a:blip r:embed="rId72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589" name="2 Imagen" descr="C:\Users\mgonzalezg\AppData\Local\Microsoft\Windows\Temporary Internet Files\Content.IE5\I9QSF73Y\MC900432648[1].png"/>
        <xdr:cNvPicPr/>
      </xdr:nvPicPr>
      <xdr:blipFill>
        <a:blip r:embed="rId72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90" name="9 Imagen" descr="C:\Users\mgonzalezg\AppData\Local\Microsoft\Windows\Temporary Internet Files\Content.IE5\I9QSF73Y\MC900432648[1].png"/>
        <xdr:cNvPicPr/>
      </xdr:nvPicPr>
      <xdr:blipFill>
        <a:blip r:embed="rId72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91" name="16 Imagen" descr="C:\Users\mgonzalezg\AppData\Local\Microsoft\Windows\Temporary Internet Files\Content.IE5\I9QSF73Y\MC900432648[1].png"/>
        <xdr:cNvPicPr/>
      </xdr:nvPicPr>
      <xdr:blipFill>
        <a:blip r:embed="rId72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92" name="17 Imagen" descr="C:\Users\mgonzalezg\AppData\Local\Microsoft\Windows\Temporary Internet Files\Content.IE5\I9QSF73Y\MC900432648[1].png"/>
        <xdr:cNvPicPr/>
      </xdr:nvPicPr>
      <xdr:blipFill>
        <a:blip r:embed="rId72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93" name="3 Imagen" descr="C:\Users\mgonzalezg\AppData\Local\Microsoft\Windows\Temporary Internet Files\Content.IE5\I9QSF73Y\MC900432648[1].png"/>
        <xdr:cNvPicPr/>
      </xdr:nvPicPr>
      <xdr:blipFill>
        <a:blip r:embed="rId73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94" name="10 Imagen" descr="C:\Users\mgonzalezg\AppData\Local\Microsoft\Windows\Temporary Internet Files\Content.IE5\I9QSF73Y\MC900432648[1].png"/>
        <xdr:cNvPicPr/>
      </xdr:nvPicPr>
      <xdr:blipFill>
        <a:blip r:embed="rId73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95" name="18 Imagen" descr="C:\Users\mgonzalezg\AppData\Local\Microsoft\Windows\Temporary Internet Files\Content.IE5\I9QSF73Y\MC900432648[1].png"/>
        <xdr:cNvPicPr/>
      </xdr:nvPicPr>
      <xdr:blipFill>
        <a:blip r:embed="rId73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596" name="19 Imagen" descr="C:\Users\mgonzalezg\AppData\Local\Microsoft\Windows\Temporary Internet Files\Content.IE5\I9QSF73Y\MC900432648[1].png"/>
        <xdr:cNvPicPr/>
      </xdr:nvPicPr>
      <xdr:blipFill>
        <a:blip r:embed="rId73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597" name="6 Imagen" descr="C:\Users\mgonzalezg\AppData\Local\Microsoft\Windows\Temporary Internet Files\Content.IE5\I9QSF73Y\MC900432648[1].png"/>
        <xdr:cNvPicPr/>
      </xdr:nvPicPr>
      <xdr:blipFill>
        <a:blip r:embed="rId734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598" name="2 Imagen" descr="C:\Users\mgonzalezg\AppData\Local\Microsoft\Windows\Temporary Internet Files\Content.IE5\I9QSF73Y\MC900432648[1].png"/>
        <xdr:cNvPicPr/>
      </xdr:nvPicPr>
      <xdr:blipFill>
        <a:blip r:embed="rId735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599" name="9 Imagen" descr="C:\Users\mgonzalezg\AppData\Local\Microsoft\Windows\Temporary Internet Files\Content.IE5\I9QSF73Y\MC900432648[1].png"/>
        <xdr:cNvPicPr/>
      </xdr:nvPicPr>
      <xdr:blipFill>
        <a:blip r:embed="rId73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0" name="16 Imagen" descr="C:\Users\mgonzalezg\AppData\Local\Microsoft\Windows\Temporary Internet Files\Content.IE5\I9QSF73Y\MC900432648[1].png"/>
        <xdr:cNvPicPr/>
      </xdr:nvPicPr>
      <xdr:blipFill>
        <a:blip r:embed="rId73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1" name="17 Imagen" descr="C:\Users\mgonzalezg\AppData\Local\Microsoft\Windows\Temporary Internet Files\Content.IE5\I9QSF73Y\MC900432648[1].png"/>
        <xdr:cNvPicPr/>
      </xdr:nvPicPr>
      <xdr:blipFill>
        <a:blip r:embed="rId73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2" name="3 Imagen" descr="C:\Users\mgonzalezg\AppData\Local\Microsoft\Windows\Temporary Internet Files\Content.IE5\I9QSF73Y\MC900432648[1].png"/>
        <xdr:cNvPicPr/>
      </xdr:nvPicPr>
      <xdr:blipFill>
        <a:blip r:embed="rId73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3" name="10 Imagen" descr="C:\Users\mgonzalezg\AppData\Local\Microsoft\Windows\Temporary Internet Files\Content.IE5\I9QSF73Y\MC900432648[1].png"/>
        <xdr:cNvPicPr/>
      </xdr:nvPicPr>
      <xdr:blipFill>
        <a:blip r:embed="rId74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4" name="18 Imagen" descr="C:\Users\mgonzalezg\AppData\Local\Microsoft\Windows\Temporary Internet Files\Content.IE5\I9QSF73Y\MC900432648[1].png"/>
        <xdr:cNvPicPr/>
      </xdr:nvPicPr>
      <xdr:blipFill>
        <a:blip r:embed="rId74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05" name="19 Imagen" descr="C:\Users\mgonzalezg\AppData\Local\Microsoft\Windows\Temporary Internet Files\Content.IE5\I9QSF73Y\MC900432648[1].png"/>
        <xdr:cNvPicPr/>
      </xdr:nvPicPr>
      <xdr:blipFill>
        <a:blip r:embed="rId74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06" name="3 Imagen" descr="C:\Users\mgonzalezg\AppData\Local\Microsoft\Windows\Temporary Internet Files\Content.IE5\I9QSF73Y\MC900432648[1].png"/>
        <xdr:cNvPicPr/>
      </xdr:nvPicPr>
      <xdr:blipFill>
        <a:blip r:embed="rId74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07" name="10 Imagen" descr="C:\Users\mgonzalezg\AppData\Local\Microsoft\Windows\Temporary Internet Files\Content.IE5\I9QSF73Y\MC900432648[1].png"/>
        <xdr:cNvPicPr/>
      </xdr:nvPicPr>
      <xdr:blipFill>
        <a:blip r:embed="rId7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08" name="18 Imagen" descr="C:\Users\mgonzalezg\AppData\Local\Microsoft\Windows\Temporary Internet Files\Content.IE5\I9QSF73Y\MC900432648[1].png"/>
        <xdr:cNvPicPr/>
      </xdr:nvPicPr>
      <xdr:blipFill>
        <a:blip r:embed="rId74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09" name="19 Imagen" descr="C:\Users\mgonzalezg\AppData\Local\Microsoft\Windows\Temporary Internet Files\Content.IE5\I9QSF73Y\MC900432648[1].png"/>
        <xdr:cNvPicPr/>
      </xdr:nvPicPr>
      <xdr:blipFill>
        <a:blip r:embed="rId74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10" name="4 Imagen" descr="C:\Users\mgonzalezg\AppData\Local\Microsoft\Windows\Temporary Internet Files\Content.IE5\I9QSF73Y\MC900432648[1].png"/>
        <xdr:cNvPicPr/>
      </xdr:nvPicPr>
      <xdr:blipFill>
        <a:blip r:embed="rId74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11" name="11 Imagen" descr="C:\Users\mgonzalezg\AppData\Local\Microsoft\Windows\Temporary Internet Files\Content.IE5\I9QSF73Y\MC900432648[1].png"/>
        <xdr:cNvPicPr/>
      </xdr:nvPicPr>
      <xdr:blipFill>
        <a:blip r:embed="rId74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12" name="22 Imagen" descr="C:\Users\mgonzalezg\AppData\Local\Microsoft\Windows\Temporary Internet Files\Content.IE5\I9QSF73Y\MC900432648[1].png"/>
        <xdr:cNvPicPr/>
      </xdr:nvPicPr>
      <xdr:blipFill>
        <a:blip r:embed="rId7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13" name="23 Imagen" descr="C:\Users\mgonzalezg\AppData\Local\Microsoft\Windows\Temporary Internet Files\Content.IE5\I9QSF73Y\MC900432648[1].png"/>
        <xdr:cNvPicPr/>
      </xdr:nvPicPr>
      <xdr:blipFill>
        <a:blip r:embed="rId75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614" name="6 Imagen" descr="C:\Users\mgonzalezg\AppData\Local\Microsoft\Windows\Temporary Internet Files\Content.IE5\I9QSF73Y\MC900432648[1].png"/>
        <xdr:cNvPicPr/>
      </xdr:nvPicPr>
      <xdr:blipFill>
        <a:blip r:embed="rId75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615" name="69 Imagen" descr="C:\Users\mgonzalezg\AppData\Local\Microsoft\Windows\Temporary Internet Files\Content.IE5\I9QSF73Y\MC900432648[1].png"/>
        <xdr:cNvPicPr/>
      </xdr:nvPicPr>
      <xdr:blipFill>
        <a:blip r:embed="rId75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16" name="71 Imagen" descr="C:\Users\mgonzalezg\AppData\Local\Microsoft\Windows\Temporary Internet Files\Content.IE5\I9QSF73Y\MC900432648[1].png"/>
        <xdr:cNvPicPr/>
      </xdr:nvPicPr>
      <xdr:blipFill>
        <a:blip r:embed="rId75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17" name="16 Imagen" descr="C:\Users\mgonzalezg\AppData\Local\Microsoft\Windows\Temporary Internet Files\Content.IE5\I9QSF73Y\MC900432648[1].png"/>
        <xdr:cNvPicPr/>
      </xdr:nvPicPr>
      <xdr:blipFill>
        <a:blip r:embed="rId75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18" name="17 Imagen" descr="C:\Users\mgonzalezg\AppData\Local\Microsoft\Windows\Temporary Internet Files\Content.IE5\I9QSF73Y\MC900432648[1].png"/>
        <xdr:cNvPicPr/>
      </xdr:nvPicPr>
      <xdr:blipFill>
        <a:blip r:embed="rId75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19" name="3 Imagen" descr="C:\Users\mgonzalezg\AppData\Local\Microsoft\Windows\Temporary Internet Files\Content.IE5\I9QSF73Y\MC900432648[1].png"/>
        <xdr:cNvPicPr/>
      </xdr:nvPicPr>
      <xdr:blipFill>
        <a:blip r:embed="rId75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0" name="10 Imagen" descr="C:\Users\mgonzalezg\AppData\Local\Microsoft\Windows\Temporary Internet Files\Content.IE5\I9QSF73Y\MC900432648[1].png"/>
        <xdr:cNvPicPr/>
      </xdr:nvPicPr>
      <xdr:blipFill>
        <a:blip r:embed="rId75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1" name="18 Imagen" descr="C:\Users\mgonzalezg\AppData\Local\Microsoft\Windows\Temporary Internet Files\Content.IE5\I9QSF73Y\MC900432648[1].png"/>
        <xdr:cNvPicPr/>
      </xdr:nvPicPr>
      <xdr:blipFill>
        <a:blip r:embed="rId75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2" name="19 Imagen" descr="C:\Users\mgonzalezg\AppData\Local\Microsoft\Windows\Temporary Internet Files\Content.IE5\I9QSF73Y\MC900432648[1].png"/>
        <xdr:cNvPicPr/>
      </xdr:nvPicPr>
      <xdr:blipFill>
        <a:blip r:embed="rId75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3" name="3 Imagen" descr="C:\Users\mgonzalezg\AppData\Local\Microsoft\Windows\Temporary Internet Files\Content.IE5\I9QSF73Y\MC900432648[1].png"/>
        <xdr:cNvPicPr/>
      </xdr:nvPicPr>
      <xdr:blipFill>
        <a:blip r:embed="rId76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4" name="10 Imagen" descr="C:\Users\mgonzalezg\AppData\Local\Microsoft\Windows\Temporary Internet Files\Content.IE5\I9QSF73Y\MC900432648[1].png"/>
        <xdr:cNvPicPr/>
      </xdr:nvPicPr>
      <xdr:blipFill>
        <a:blip r:embed="rId76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5" name="18 Imagen" descr="C:\Users\mgonzalezg\AppData\Local\Microsoft\Windows\Temporary Internet Files\Content.IE5\I9QSF73Y\MC900432648[1].png"/>
        <xdr:cNvPicPr/>
      </xdr:nvPicPr>
      <xdr:blipFill>
        <a:blip r:embed="rId76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6" name="19 Imagen" descr="C:\Users\mgonzalezg\AppData\Local\Microsoft\Windows\Temporary Internet Files\Content.IE5\I9QSF73Y\MC900432648[1].png"/>
        <xdr:cNvPicPr/>
      </xdr:nvPicPr>
      <xdr:blipFill>
        <a:blip r:embed="rId76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7" name="4 Imagen" descr="C:\Users\mgonzalezg\AppData\Local\Microsoft\Windows\Temporary Internet Files\Content.IE5\I9QSF73Y\MC900432648[1].png"/>
        <xdr:cNvPicPr/>
      </xdr:nvPicPr>
      <xdr:blipFill>
        <a:blip r:embed="rId76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28" name="11 Imagen" descr="C:\Users\mgonzalezg\AppData\Local\Microsoft\Windows\Temporary Internet Files\Content.IE5\I9QSF73Y\MC900432648[1].png"/>
        <xdr:cNvPicPr/>
      </xdr:nvPicPr>
      <xdr:blipFill>
        <a:blip r:embed="rId76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29" name="92 Imagen" descr="C:\Users\mgonzalezg\AppData\Local\Microsoft\Windows\Temporary Internet Files\Content.IE5\I9QSF73Y\MC900432648[1].png"/>
        <xdr:cNvPicPr/>
      </xdr:nvPicPr>
      <xdr:blipFill>
        <a:blip r:embed="rId76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0" name="93 Imagen" descr="C:\Users\mgonzalezg\AppData\Local\Microsoft\Windows\Temporary Internet Files\Content.IE5\I9QSF73Y\MC900432648[1].png"/>
        <xdr:cNvPicPr/>
      </xdr:nvPicPr>
      <xdr:blipFill>
        <a:blip r:embed="rId76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1" name="18 Imagen" descr="C:\Users\mgonzalezg\AppData\Local\Microsoft\Windows\Temporary Internet Files\Content.IE5\I9QSF73Y\MC900432648[1].png"/>
        <xdr:cNvPicPr/>
      </xdr:nvPicPr>
      <xdr:blipFill>
        <a:blip r:embed="rId76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2" name="19 Imagen" descr="C:\Users\mgonzalezg\AppData\Local\Microsoft\Windows\Temporary Internet Files\Content.IE5\I9QSF73Y\MC900432648[1].png"/>
        <xdr:cNvPicPr/>
      </xdr:nvPicPr>
      <xdr:blipFill>
        <a:blip r:embed="rId76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3" name="4 Imagen" descr="C:\Users\mgonzalezg\AppData\Local\Microsoft\Windows\Temporary Internet Files\Content.IE5\I9QSF73Y\MC900432648[1].png"/>
        <xdr:cNvPicPr/>
      </xdr:nvPicPr>
      <xdr:blipFill>
        <a:blip r:embed="rId77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4" name="11 Imagen" descr="C:\Users\mgonzalezg\AppData\Local\Microsoft\Windows\Temporary Internet Files\Content.IE5\I9QSF73Y\MC900432648[1].png"/>
        <xdr:cNvPicPr/>
      </xdr:nvPicPr>
      <xdr:blipFill>
        <a:blip r:embed="rId77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5" name="22 Imagen" descr="C:\Users\mgonzalezg\AppData\Local\Microsoft\Windows\Temporary Internet Files\Content.IE5\I9QSF73Y\MC900432648[1].png"/>
        <xdr:cNvPicPr/>
      </xdr:nvPicPr>
      <xdr:blipFill>
        <a:blip r:embed="rId77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36" name="23 Imagen" descr="C:\Users\mgonzalezg\AppData\Local\Microsoft\Windows\Temporary Internet Files\Content.IE5\I9QSF73Y\MC900432648[1].png"/>
        <xdr:cNvPicPr/>
      </xdr:nvPicPr>
      <xdr:blipFill>
        <a:blip r:embed="rId77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7" name="4 Imagen" descr="C:\Users\mgonzalezg\AppData\Local\Microsoft\Windows\Temporary Internet Files\Content.IE5\I9QSF73Y\MC900432648[1].png"/>
        <xdr:cNvPicPr/>
      </xdr:nvPicPr>
      <xdr:blipFill>
        <a:blip r:embed="rId77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8" name="11 Imagen" descr="C:\Users\mgonzalezg\AppData\Local\Microsoft\Windows\Temporary Internet Files\Content.IE5\I9QSF73Y\MC900432648[1].png"/>
        <xdr:cNvPicPr/>
      </xdr:nvPicPr>
      <xdr:blipFill>
        <a:blip r:embed="rId77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39" name="22 Imagen" descr="C:\Users\mgonzalezg\AppData\Local\Microsoft\Windows\Temporary Internet Files\Content.IE5\I9QSF73Y\MC900432648[1].png"/>
        <xdr:cNvPicPr/>
      </xdr:nvPicPr>
      <xdr:blipFill>
        <a:blip r:embed="rId77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40" name="23 Imagen" descr="C:\Users\mgonzalezg\AppData\Local\Microsoft\Windows\Temporary Internet Files\Content.IE5\I9QSF73Y\MC900432648[1].png"/>
        <xdr:cNvPicPr/>
      </xdr:nvPicPr>
      <xdr:blipFill>
        <a:blip r:embed="rId77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41" name="5 Imagen" descr="C:\Users\mgonzalezg\AppData\Local\Microsoft\Windows\Temporary Internet Files\Content.IE5\I9QSF73Y\MC900432648[1].png"/>
        <xdr:cNvPicPr/>
      </xdr:nvPicPr>
      <xdr:blipFill>
        <a:blip r:embed="rId77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42" name="12 Imagen" descr="C:\Users\mgonzalezg\AppData\Local\Microsoft\Windows\Temporary Internet Files\Content.IE5\I9QSF73Y\MC900432648[1].png"/>
        <xdr:cNvPicPr/>
      </xdr:nvPicPr>
      <xdr:blipFill>
        <a:blip r:embed="rId77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43" name="24 Imagen" descr="C:\Users\mgonzalezg\AppData\Local\Microsoft\Windows\Temporary Internet Files\Content.IE5\I9QSF73Y\MC900432648[1].png"/>
        <xdr:cNvPicPr/>
      </xdr:nvPicPr>
      <xdr:blipFill>
        <a:blip r:embed="rId78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644" name="123 Imagen" descr="C:\Users\mgonzalezg\AppData\Local\Microsoft\Windows\Temporary Internet Files\Content.IE5\I9QSF73Y\MC900432648[1].png"/>
        <xdr:cNvPicPr/>
      </xdr:nvPicPr>
      <xdr:blipFill>
        <a:blip r:embed="rId78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645" name="124 Imagen" descr="C:\Users\mgonzalezg\AppData\Local\Microsoft\Windows\Temporary Internet Files\Content.IE5\I9QSF73Y\MC900432648[1].png"/>
        <xdr:cNvPicPr/>
      </xdr:nvPicPr>
      <xdr:blipFill>
        <a:blip r:embed="rId78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46" name="126 Imagen" descr="C:\Users\mgonzalezg\AppData\Local\Microsoft\Windows\Temporary Internet Files\Content.IE5\I9QSF73Y\MC900432648[1].png"/>
        <xdr:cNvPicPr/>
      </xdr:nvPicPr>
      <xdr:blipFill>
        <a:blip r:embed="rId7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47" name="16 Imagen" descr="C:\Users\mgonzalezg\AppData\Local\Microsoft\Windows\Temporary Internet Files\Content.IE5\I9QSF73Y\MC900432648[1].png"/>
        <xdr:cNvPicPr/>
      </xdr:nvPicPr>
      <xdr:blipFill>
        <a:blip r:embed="rId7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48" name="17 Imagen" descr="C:\Users\mgonzalezg\AppData\Local\Microsoft\Windows\Temporary Internet Files\Content.IE5\I9QSF73Y\MC900432648[1].png"/>
        <xdr:cNvPicPr/>
      </xdr:nvPicPr>
      <xdr:blipFill>
        <a:blip r:embed="rId78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49" name="3 Imagen" descr="C:\Users\mgonzalezg\AppData\Local\Microsoft\Windows\Temporary Internet Files\Content.IE5\I9QSF73Y\MC900432648[1].png"/>
        <xdr:cNvPicPr/>
      </xdr:nvPicPr>
      <xdr:blipFill>
        <a:blip r:embed="rId78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0" name="10 Imagen" descr="C:\Users\mgonzalezg\AppData\Local\Microsoft\Windows\Temporary Internet Files\Content.IE5\I9QSF73Y\MC900432648[1].png"/>
        <xdr:cNvPicPr/>
      </xdr:nvPicPr>
      <xdr:blipFill>
        <a:blip r:embed="rId78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1" name="18 Imagen" descr="C:\Users\mgonzalezg\AppData\Local\Microsoft\Windows\Temporary Internet Files\Content.IE5\I9QSF73Y\MC900432648[1].png"/>
        <xdr:cNvPicPr/>
      </xdr:nvPicPr>
      <xdr:blipFill>
        <a:blip r:embed="rId78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2" name="19 Imagen" descr="C:\Users\mgonzalezg\AppData\Local\Microsoft\Windows\Temporary Internet Files\Content.IE5\I9QSF73Y\MC900432648[1].png"/>
        <xdr:cNvPicPr/>
      </xdr:nvPicPr>
      <xdr:blipFill>
        <a:blip r:embed="rId78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3" name="3 Imagen" descr="C:\Users\mgonzalezg\AppData\Local\Microsoft\Windows\Temporary Internet Files\Content.IE5\I9QSF73Y\MC900432648[1].png"/>
        <xdr:cNvPicPr/>
      </xdr:nvPicPr>
      <xdr:blipFill>
        <a:blip r:embed="rId79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4" name="10 Imagen" descr="C:\Users\mgonzalezg\AppData\Local\Microsoft\Windows\Temporary Internet Files\Content.IE5\I9QSF73Y\MC900432648[1].png"/>
        <xdr:cNvPicPr/>
      </xdr:nvPicPr>
      <xdr:blipFill>
        <a:blip r:embed="rId79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5" name="18 Imagen" descr="C:\Users\mgonzalezg\AppData\Local\Microsoft\Windows\Temporary Internet Files\Content.IE5\I9QSF73Y\MC900432648[1].png"/>
        <xdr:cNvPicPr/>
      </xdr:nvPicPr>
      <xdr:blipFill>
        <a:blip r:embed="rId79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6" name="19 Imagen" descr="C:\Users\mgonzalezg\AppData\Local\Microsoft\Windows\Temporary Internet Files\Content.IE5\I9QSF73Y\MC900432648[1].png"/>
        <xdr:cNvPicPr/>
      </xdr:nvPicPr>
      <xdr:blipFill>
        <a:blip r:embed="rId79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7" name="4 Imagen" descr="C:\Users\mgonzalezg\AppData\Local\Microsoft\Windows\Temporary Internet Files\Content.IE5\I9QSF73Y\MC900432648[1].png"/>
        <xdr:cNvPicPr/>
      </xdr:nvPicPr>
      <xdr:blipFill>
        <a:blip r:embed="rId79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8" name="11 Imagen" descr="C:\Users\mgonzalezg\AppData\Local\Microsoft\Windows\Temporary Internet Files\Content.IE5\I9QSF73Y\MC900432648[1].png"/>
        <xdr:cNvPicPr/>
      </xdr:nvPicPr>
      <xdr:blipFill>
        <a:blip r:embed="rId79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59" name="22 Imagen" descr="C:\Users\mgonzalezg\AppData\Local\Microsoft\Windows\Temporary Internet Files\Content.IE5\I9QSF73Y\MC900432648[1].png"/>
        <xdr:cNvPicPr/>
      </xdr:nvPicPr>
      <xdr:blipFill>
        <a:blip r:embed="rId79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660" name="23 Imagen" descr="C:\Users\mgonzalezg\AppData\Local\Microsoft\Windows\Temporary Internet Files\Content.IE5\I9QSF73Y\MC900432648[1].png"/>
        <xdr:cNvPicPr/>
      </xdr:nvPicPr>
      <xdr:blipFill>
        <a:blip r:embed="rId797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1" name="167 Imagen" descr="C:\Users\mgonzalezg\AppData\Local\Microsoft\Windows\Temporary Internet Files\Content.IE5\I9QSF73Y\MC900432648[1].png"/>
        <xdr:cNvPicPr/>
      </xdr:nvPicPr>
      <xdr:blipFill>
        <a:blip r:embed="rId79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2" name="168 Imagen" descr="C:\Users\mgonzalezg\AppData\Local\Microsoft\Windows\Temporary Internet Files\Content.IE5\I9QSF73Y\MC900432648[1].png"/>
        <xdr:cNvPicPr/>
      </xdr:nvPicPr>
      <xdr:blipFill>
        <a:blip r:embed="rId79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3" name="18 Imagen" descr="C:\Users\mgonzalezg\AppData\Local\Microsoft\Windows\Temporary Internet Files\Content.IE5\I9QSF73Y\MC900432648[1].png"/>
        <xdr:cNvPicPr/>
      </xdr:nvPicPr>
      <xdr:blipFill>
        <a:blip r:embed="rId80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4" name="19 Imagen" descr="C:\Users\mgonzalezg\AppData\Local\Microsoft\Windows\Temporary Internet Files\Content.IE5\I9QSF73Y\MC900432648[1].png"/>
        <xdr:cNvPicPr/>
      </xdr:nvPicPr>
      <xdr:blipFill>
        <a:blip r:embed="rId80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5" name="4 Imagen" descr="C:\Users\mgonzalezg\AppData\Local\Microsoft\Windows\Temporary Internet Files\Content.IE5\I9QSF73Y\MC900432648[1].png"/>
        <xdr:cNvPicPr/>
      </xdr:nvPicPr>
      <xdr:blipFill>
        <a:blip r:embed="rId80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6" name="11 Imagen" descr="C:\Users\mgonzalezg\AppData\Local\Microsoft\Windows\Temporary Internet Files\Content.IE5\I9QSF73Y\MC900432648[1].png"/>
        <xdr:cNvPicPr/>
      </xdr:nvPicPr>
      <xdr:blipFill>
        <a:blip r:embed="rId80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7" name="22 Imagen" descr="C:\Users\mgonzalezg\AppData\Local\Microsoft\Windows\Temporary Internet Files\Content.IE5\I9QSF73Y\MC900432648[1].png"/>
        <xdr:cNvPicPr/>
      </xdr:nvPicPr>
      <xdr:blipFill>
        <a:blip r:embed="rId80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668" name="23 Imagen" descr="C:\Users\mgonzalezg\AppData\Local\Microsoft\Windows\Temporary Internet Files\Content.IE5\I9QSF73Y\MC900432648[1].png"/>
        <xdr:cNvPicPr/>
      </xdr:nvPicPr>
      <xdr:blipFill>
        <a:blip r:embed="rId805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69" name="4 Imagen" descr="C:\Users\mgonzalezg\AppData\Local\Microsoft\Windows\Temporary Internet Files\Content.IE5\I9QSF73Y\MC900432648[1].png"/>
        <xdr:cNvPicPr/>
      </xdr:nvPicPr>
      <xdr:blipFill>
        <a:blip r:embed="rId80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70" name="11 Imagen" descr="C:\Users\mgonzalezg\AppData\Local\Microsoft\Windows\Temporary Internet Files\Content.IE5\I9QSF73Y\MC900432648[1].png"/>
        <xdr:cNvPicPr/>
      </xdr:nvPicPr>
      <xdr:blipFill>
        <a:blip r:embed="rId80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71" name="22 Imagen" descr="C:\Users\mgonzalezg\AppData\Local\Microsoft\Windows\Temporary Internet Files\Content.IE5\I9QSF73Y\MC900432648[1].png"/>
        <xdr:cNvPicPr/>
      </xdr:nvPicPr>
      <xdr:blipFill>
        <a:blip r:embed="rId80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672" name="23 Imagen" descr="C:\Users\mgonzalezg\AppData\Local\Microsoft\Windows\Temporary Internet Files\Content.IE5\I9QSF73Y\MC900432648[1].png"/>
        <xdr:cNvPicPr/>
      </xdr:nvPicPr>
      <xdr:blipFill>
        <a:blip r:embed="rId809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673" name="5 Imagen" descr="C:\Users\mgonzalezg\AppData\Local\Microsoft\Windows\Temporary Internet Files\Content.IE5\I9QSF73Y\MC900432648[1].png"/>
        <xdr:cNvPicPr/>
      </xdr:nvPicPr>
      <xdr:blipFill>
        <a:blip r:embed="rId81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674" name="12 Imagen" descr="C:\Users\mgonzalezg\AppData\Local\Microsoft\Windows\Temporary Internet Files\Content.IE5\I9QSF73Y\MC900432648[1].png"/>
        <xdr:cNvPicPr/>
      </xdr:nvPicPr>
      <xdr:blipFill>
        <a:blip r:embed="rId811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675" name="24 Imagen" descr="C:\Users\mgonzalezg\AppData\Local\Microsoft\Windows\Temporary Internet Files\Content.IE5\I9QSF73Y\MC900432648[1].png"/>
        <xdr:cNvPicPr/>
      </xdr:nvPicPr>
      <xdr:blipFill>
        <a:blip r:embed="rId812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76" name="182 Imagen" descr="C:\Users\mgonzalezg\AppData\Local\Microsoft\Windows\Temporary Internet Files\Content.IE5\I9QSF73Y\MC900432648[1].png"/>
        <xdr:cNvPicPr/>
      </xdr:nvPicPr>
      <xdr:blipFill>
        <a:blip r:embed="rId81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77" name="183 Imagen" descr="C:\Users\mgonzalezg\AppData\Local\Microsoft\Windows\Temporary Internet Files\Content.IE5\I9QSF73Y\MC900432648[1].png"/>
        <xdr:cNvPicPr/>
      </xdr:nvPicPr>
      <xdr:blipFill>
        <a:blip r:embed="rId81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78" name="18 Imagen" descr="C:\Users\mgonzalezg\AppData\Local\Microsoft\Windows\Temporary Internet Files\Content.IE5\I9QSF73Y\MC900432648[1].png"/>
        <xdr:cNvPicPr/>
      </xdr:nvPicPr>
      <xdr:blipFill>
        <a:blip r:embed="rId81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79" name="19 Imagen" descr="C:\Users\mgonzalezg\AppData\Local\Microsoft\Windows\Temporary Internet Files\Content.IE5\I9QSF73Y\MC900432648[1].png"/>
        <xdr:cNvPicPr/>
      </xdr:nvPicPr>
      <xdr:blipFill>
        <a:blip r:embed="rId81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0" name="4 Imagen" descr="C:\Users\mgonzalezg\AppData\Local\Microsoft\Windows\Temporary Internet Files\Content.IE5\I9QSF73Y\MC900432648[1].png"/>
        <xdr:cNvPicPr/>
      </xdr:nvPicPr>
      <xdr:blipFill>
        <a:blip r:embed="rId81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1" name="11 Imagen" descr="C:\Users\mgonzalezg\AppData\Local\Microsoft\Windows\Temporary Internet Files\Content.IE5\I9QSF73Y\MC900432648[1].png"/>
        <xdr:cNvPicPr/>
      </xdr:nvPicPr>
      <xdr:blipFill>
        <a:blip r:embed="rId81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2" name="22 Imagen" descr="C:\Users\mgonzalezg\AppData\Local\Microsoft\Windows\Temporary Internet Files\Content.IE5\I9QSF73Y\MC900432648[1].png"/>
        <xdr:cNvPicPr/>
      </xdr:nvPicPr>
      <xdr:blipFill>
        <a:blip r:embed="rId81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83" name="23 Imagen" descr="C:\Users\mgonzalezg\AppData\Local\Microsoft\Windows\Temporary Internet Files\Content.IE5\I9QSF73Y\MC900432648[1].png"/>
        <xdr:cNvPicPr/>
      </xdr:nvPicPr>
      <xdr:blipFill>
        <a:blip r:embed="rId82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4" name="4 Imagen" descr="C:\Users\mgonzalezg\AppData\Local\Microsoft\Windows\Temporary Internet Files\Content.IE5\I9QSF73Y\MC900432648[1].png"/>
        <xdr:cNvPicPr/>
      </xdr:nvPicPr>
      <xdr:blipFill>
        <a:blip r:embed="rId82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5" name="11 Imagen" descr="C:\Users\mgonzalezg\AppData\Local\Microsoft\Windows\Temporary Internet Files\Content.IE5\I9QSF73Y\MC900432648[1].png"/>
        <xdr:cNvPicPr/>
      </xdr:nvPicPr>
      <xdr:blipFill>
        <a:blip r:embed="rId82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6" name="22 Imagen" descr="C:\Users\mgonzalezg\AppData\Local\Microsoft\Windows\Temporary Internet Files\Content.IE5\I9QSF73Y\MC900432648[1].png"/>
        <xdr:cNvPicPr/>
      </xdr:nvPicPr>
      <xdr:blipFill>
        <a:blip r:embed="rId82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87" name="23 Imagen" descr="C:\Users\mgonzalezg\AppData\Local\Microsoft\Windows\Temporary Internet Files\Content.IE5\I9QSF73Y\MC900432648[1].png"/>
        <xdr:cNvPicPr/>
      </xdr:nvPicPr>
      <xdr:blipFill>
        <a:blip r:embed="rId82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88" name="5 Imagen" descr="C:\Users\mgonzalezg\AppData\Local\Microsoft\Windows\Temporary Internet Files\Content.IE5\I9QSF73Y\MC900432648[1].png"/>
        <xdr:cNvPicPr/>
      </xdr:nvPicPr>
      <xdr:blipFill>
        <a:blip r:embed="rId82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89" name="12 Imagen" descr="C:\Users\mgonzalezg\AppData\Local\Microsoft\Windows\Temporary Internet Files\Content.IE5\I9QSF73Y\MC900432648[1].png"/>
        <xdr:cNvPicPr/>
      </xdr:nvPicPr>
      <xdr:blipFill>
        <a:blip r:embed="rId82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90" name="24 Imagen" descr="C:\Users\mgonzalezg\AppData\Local\Microsoft\Windows\Temporary Internet Files\Content.IE5\I9QSF73Y\MC900432648[1].png"/>
        <xdr:cNvPicPr/>
      </xdr:nvPicPr>
      <xdr:blipFill>
        <a:blip r:embed="rId82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91" name="197 Imagen" descr="C:\Users\mgonzalezg\AppData\Local\Microsoft\Windows\Temporary Internet Files\Content.IE5\I9QSF73Y\MC900432648[1].png"/>
        <xdr:cNvPicPr/>
      </xdr:nvPicPr>
      <xdr:blipFill>
        <a:blip r:embed="rId82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92" name="198 Imagen" descr="C:\Users\mgonzalezg\AppData\Local\Microsoft\Windows\Temporary Internet Files\Content.IE5\I9QSF73Y\MC900432648[1].png"/>
        <xdr:cNvPicPr/>
      </xdr:nvPicPr>
      <xdr:blipFill>
        <a:blip r:embed="rId82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93" name="22 Imagen" descr="C:\Users\mgonzalezg\AppData\Local\Microsoft\Windows\Temporary Internet Files\Content.IE5\I9QSF73Y\MC900432648[1].png"/>
        <xdr:cNvPicPr/>
      </xdr:nvPicPr>
      <xdr:blipFill>
        <a:blip r:embed="rId83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94" name="23 Imagen" descr="C:\Users\mgonzalezg\AppData\Local\Microsoft\Windows\Temporary Internet Files\Content.IE5\I9QSF73Y\MC900432648[1].png"/>
        <xdr:cNvPicPr/>
      </xdr:nvPicPr>
      <xdr:blipFill>
        <a:blip r:embed="rId831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95" name="5 Imagen" descr="C:\Users\mgonzalezg\AppData\Local\Microsoft\Windows\Temporary Internet Files\Content.IE5\I9QSF73Y\MC900432648[1].png"/>
        <xdr:cNvPicPr/>
      </xdr:nvPicPr>
      <xdr:blipFill>
        <a:blip r:embed="rId83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96" name="12 Imagen" descr="C:\Users\mgonzalezg\AppData\Local\Microsoft\Windows\Temporary Internet Files\Content.IE5\I9QSF73Y\MC900432648[1].png"/>
        <xdr:cNvPicPr/>
      </xdr:nvPicPr>
      <xdr:blipFill>
        <a:blip r:embed="rId83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97" name="24 Imagen" descr="C:\Users\mgonzalezg\AppData\Local\Microsoft\Windows\Temporary Internet Files\Content.IE5\I9QSF73Y\MC900432648[1].png"/>
        <xdr:cNvPicPr/>
      </xdr:nvPicPr>
      <xdr:blipFill>
        <a:blip r:embed="rId834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698" name="5 Imagen" descr="C:\Users\mgonzalezg\AppData\Local\Microsoft\Windows\Temporary Internet Files\Content.IE5\I9QSF73Y\MC900432648[1].png"/>
        <xdr:cNvPicPr/>
      </xdr:nvPicPr>
      <xdr:blipFill>
        <a:blip r:embed="rId83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699" name="12 Imagen" descr="C:\Users\mgonzalezg\AppData\Local\Microsoft\Windows\Temporary Internet Files\Content.IE5\I9QSF73Y\MC900432648[1].png"/>
        <xdr:cNvPicPr/>
      </xdr:nvPicPr>
      <xdr:blipFill>
        <a:blip r:embed="rId83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00" name="24 Imagen" descr="C:\Users\mgonzalezg\AppData\Local\Microsoft\Windows\Temporary Internet Files\Content.IE5\I9QSF73Y\MC900432648[1].png"/>
        <xdr:cNvPicPr/>
      </xdr:nvPicPr>
      <xdr:blipFill>
        <a:blip r:embed="rId83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01" name="6 Imagen" descr="C:\Users\mgonzalezg\AppData\Local\Microsoft\Windows\Temporary Internet Files\Content.IE5\I9QSF73Y\MC900432648[1].png"/>
        <xdr:cNvPicPr/>
      </xdr:nvPicPr>
      <xdr:blipFill>
        <a:blip r:embed="rId838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02" name="230 Imagen" descr="C:\Users\mgonzalezg\AppData\Local\Microsoft\Windows\Temporary Internet Files\Content.IE5\I9QSF73Y\MC900432648[1].png"/>
        <xdr:cNvPicPr/>
      </xdr:nvPicPr>
      <xdr:blipFill>
        <a:blip r:embed="rId839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2703" name="5 Imagen" descr="C:\Users\mgonzalezg\AppData\Local\Microsoft\Windows\Temporary Internet Files\Content.IE5\I9QSF73Y\MC900432648[1].png"/>
        <xdr:cNvPicPr/>
      </xdr:nvPicPr>
      <xdr:blipFill>
        <a:blip r:embed="rId840"/>
        <a:stretch/>
      </xdr:blipFill>
      <xdr:spPr>
        <a:xfrm>
          <a:off x="7398000" y="210456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400</xdr:rowOff>
    </xdr:to>
    <xdr:pic>
      <xdr:nvPicPr>
        <xdr:cNvPr id="2704" name="6 Imagen" descr="C:\Users\mgonzalezg\AppData\Local\Microsoft\Windows\Temporary Internet Files\Content.IE5\I9QSF73Y\MC900432648[1].png"/>
        <xdr:cNvPicPr/>
      </xdr:nvPicPr>
      <xdr:blipFill>
        <a:blip r:embed="rId841"/>
        <a:stretch/>
      </xdr:blipFill>
      <xdr:spPr>
        <a:xfrm>
          <a:off x="931716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05" name="12 Imagen" descr="C:\Users\mgonzalezg\AppData\Local\Microsoft\Windows\Temporary Internet Files\Content.IE5\I9QSF73Y\MC900432648[1].png"/>
        <xdr:cNvPicPr/>
      </xdr:nvPicPr>
      <xdr:blipFill>
        <a:blip r:embed="rId842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06" name="16 Imagen" descr="C:\Users\mgonzalezg\AppData\Local\Microsoft\Windows\Temporary Internet Files\Content.IE5\I9QSF73Y\MC900432648[1].png"/>
        <xdr:cNvPicPr/>
      </xdr:nvPicPr>
      <xdr:blipFill>
        <a:blip r:embed="rId84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07" name="17 Imagen" descr="C:\Users\mgonzalezg\AppData\Local\Microsoft\Windows\Temporary Internet Files\Content.IE5\I9QSF73Y\MC900432648[1].png"/>
        <xdr:cNvPicPr/>
      </xdr:nvPicPr>
      <xdr:blipFill>
        <a:blip r:embed="rId8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08" name="24 Imagen" descr="C:\Users\mgonzalezg\AppData\Local\Microsoft\Windows\Temporary Internet Files\Content.IE5\I9QSF73Y\MC900432648[1].png"/>
        <xdr:cNvPicPr/>
      </xdr:nvPicPr>
      <xdr:blipFill>
        <a:blip r:embed="rId845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709" name="2 Imagen" descr="C:\Users\mgonzalezg\AppData\Local\Microsoft\Windows\Temporary Internet Files\Content.IE5\I9QSF73Y\MC900432648[1].png"/>
        <xdr:cNvPicPr/>
      </xdr:nvPicPr>
      <xdr:blipFill>
        <a:blip r:embed="rId846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10" name="9 Imagen" descr="C:\Users\mgonzalezg\AppData\Local\Microsoft\Windows\Temporary Internet Files\Content.IE5\I9QSF73Y\MC900432648[1].png"/>
        <xdr:cNvPicPr/>
      </xdr:nvPicPr>
      <xdr:blipFill>
        <a:blip r:embed="rId84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11" name="16 Imagen" descr="C:\Users\mgonzalezg\AppData\Local\Microsoft\Windows\Temporary Internet Files\Content.IE5\I9QSF73Y\MC900432648[1].png"/>
        <xdr:cNvPicPr/>
      </xdr:nvPicPr>
      <xdr:blipFill>
        <a:blip r:embed="rId84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12" name="17 Imagen" descr="C:\Users\mgonzalezg\AppData\Local\Microsoft\Windows\Temporary Internet Files\Content.IE5\I9QSF73Y\MC900432648[1].png"/>
        <xdr:cNvPicPr/>
      </xdr:nvPicPr>
      <xdr:blipFill>
        <a:blip r:embed="rId84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13" name="3 Imagen" descr="C:\Users\mgonzalezg\AppData\Local\Microsoft\Windows\Temporary Internet Files\Content.IE5\I9QSF73Y\MC900432648[1].png"/>
        <xdr:cNvPicPr/>
      </xdr:nvPicPr>
      <xdr:blipFill>
        <a:blip r:embed="rId85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14" name="10 Imagen" descr="C:\Users\mgonzalezg\AppData\Local\Microsoft\Windows\Temporary Internet Files\Content.IE5\I9QSF73Y\MC900432648[1].png"/>
        <xdr:cNvPicPr/>
      </xdr:nvPicPr>
      <xdr:blipFill>
        <a:blip r:embed="rId8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15" name="18 Imagen" descr="C:\Users\mgonzalezg\AppData\Local\Microsoft\Windows\Temporary Internet Files\Content.IE5\I9QSF73Y\MC900432648[1].png"/>
        <xdr:cNvPicPr/>
      </xdr:nvPicPr>
      <xdr:blipFill>
        <a:blip r:embed="rId85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16" name="19 Imagen" descr="C:\Users\mgonzalezg\AppData\Local\Microsoft\Windows\Temporary Internet Files\Content.IE5\I9QSF73Y\MC900432648[1].png"/>
        <xdr:cNvPicPr/>
      </xdr:nvPicPr>
      <xdr:blipFill>
        <a:blip r:embed="rId85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17" name="6 Imagen" descr="C:\Users\mgonzalezg\AppData\Local\Microsoft\Windows\Temporary Internet Files\Content.IE5\I9QSF73Y\MC900432648[1].png"/>
        <xdr:cNvPicPr/>
      </xdr:nvPicPr>
      <xdr:blipFill>
        <a:blip r:embed="rId854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718" name="2 Imagen" descr="C:\Users\mgonzalezg\AppData\Local\Microsoft\Windows\Temporary Internet Files\Content.IE5\I9QSF73Y\MC900432648[1].png"/>
        <xdr:cNvPicPr/>
      </xdr:nvPicPr>
      <xdr:blipFill>
        <a:blip r:embed="rId855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19" name="9 Imagen" descr="C:\Users\mgonzalezg\AppData\Local\Microsoft\Windows\Temporary Internet Files\Content.IE5\I9QSF73Y\MC900432648[1].png"/>
        <xdr:cNvPicPr/>
      </xdr:nvPicPr>
      <xdr:blipFill>
        <a:blip r:embed="rId85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0" name="16 Imagen" descr="C:\Users\mgonzalezg\AppData\Local\Microsoft\Windows\Temporary Internet Files\Content.IE5\I9QSF73Y\MC900432648[1].png"/>
        <xdr:cNvPicPr/>
      </xdr:nvPicPr>
      <xdr:blipFill>
        <a:blip r:embed="rId85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1" name="17 Imagen" descr="C:\Users\mgonzalezg\AppData\Local\Microsoft\Windows\Temporary Internet Files\Content.IE5\I9QSF73Y\MC900432648[1].png"/>
        <xdr:cNvPicPr/>
      </xdr:nvPicPr>
      <xdr:blipFill>
        <a:blip r:embed="rId85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2" name="3 Imagen" descr="C:\Users\mgonzalezg\AppData\Local\Microsoft\Windows\Temporary Internet Files\Content.IE5\I9QSF73Y\MC900432648[1].png"/>
        <xdr:cNvPicPr/>
      </xdr:nvPicPr>
      <xdr:blipFill>
        <a:blip r:embed="rId85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3" name="10 Imagen" descr="C:\Users\mgonzalezg\AppData\Local\Microsoft\Windows\Temporary Internet Files\Content.IE5\I9QSF73Y\MC900432648[1].png"/>
        <xdr:cNvPicPr/>
      </xdr:nvPicPr>
      <xdr:blipFill>
        <a:blip r:embed="rId86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4" name="18 Imagen" descr="C:\Users\mgonzalezg\AppData\Local\Microsoft\Windows\Temporary Internet Files\Content.IE5\I9QSF73Y\MC900432648[1].png"/>
        <xdr:cNvPicPr/>
      </xdr:nvPicPr>
      <xdr:blipFill>
        <a:blip r:embed="rId86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25" name="19 Imagen" descr="C:\Users\mgonzalezg\AppData\Local\Microsoft\Windows\Temporary Internet Files\Content.IE5\I9QSF73Y\MC900432648[1].png"/>
        <xdr:cNvPicPr/>
      </xdr:nvPicPr>
      <xdr:blipFill>
        <a:blip r:embed="rId86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26" name="3 Imagen" descr="C:\Users\mgonzalezg\AppData\Local\Microsoft\Windows\Temporary Internet Files\Content.IE5\I9QSF73Y\MC900432648[1].png"/>
        <xdr:cNvPicPr/>
      </xdr:nvPicPr>
      <xdr:blipFill>
        <a:blip r:embed="rId86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27" name="10 Imagen" descr="C:\Users\mgonzalezg\AppData\Local\Microsoft\Windows\Temporary Internet Files\Content.IE5\I9QSF73Y\MC900432648[1].png"/>
        <xdr:cNvPicPr/>
      </xdr:nvPicPr>
      <xdr:blipFill>
        <a:blip r:embed="rId86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28" name="18 Imagen" descr="C:\Users\mgonzalezg\AppData\Local\Microsoft\Windows\Temporary Internet Files\Content.IE5\I9QSF73Y\MC900432648[1].png"/>
        <xdr:cNvPicPr/>
      </xdr:nvPicPr>
      <xdr:blipFill>
        <a:blip r:embed="rId86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29" name="19 Imagen" descr="C:\Users\mgonzalezg\AppData\Local\Microsoft\Windows\Temporary Internet Files\Content.IE5\I9QSF73Y\MC900432648[1].png"/>
        <xdr:cNvPicPr/>
      </xdr:nvPicPr>
      <xdr:blipFill>
        <a:blip r:embed="rId86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30" name="4 Imagen" descr="C:\Users\mgonzalezg\AppData\Local\Microsoft\Windows\Temporary Internet Files\Content.IE5\I9QSF73Y\MC900432648[1].png"/>
        <xdr:cNvPicPr/>
      </xdr:nvPicPr>
      <xdr:blipFill>
        <a:blip r:embed="rId86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31" name="11 Imagen" descr="C:\Users\mgonzalezg\AppData\Local\Microsoft\Windows\Temporary Internet Files\Content.IE5\I9QSF73Y\MC900432648[1].png"/>
        <xdr:cNvPicPr/>
      </xdr:nvPicPr>
      <xdr:blipFill>
        <a:blip r:embed="rId86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32" name="22 Imagen" descr="C:\Users\mgonzalezg\AppData\Local\Microsoft\Windows\Temporary Internet Files\Content.IE5\I9QSF73Y\MC900432648[1].png"/>
        <xdr:cNvPicPr/>
      </xdr:nvPicPr>
      <xdr:blipFill>
        <a:blip r:embed="rId86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33" name="23 Imagen" descr="C:\Users\mgonzalezg\AppData\Local\Microsoft\Windows\Temporary Internet Files\Content.IE5\I9QSF73Y\MC900432648[1].png"/>
        <xdr:cNvPicPr/>
      </xdr:nvPicPr>
      <xdr:blipFill>
        <a:blip r:embed="rId87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34" name="6 Imagen" descr="C:\Users\mgonzalezg\AppData\Local\Microsoft\Windows\Temporary Internet Files\Content.IE5\I9QSF73Y\MC900432648[1].png"/>
        <xdr:cNvPicPr/>
      </xdr:nvPicPr>
      <xdr:blipFill>
        <a:blip r:embed="rId87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735" name="69 Imagen" descr="C:\Users\mgonzalezg\AppData\Local\Microsoft\Windows\Temporary Internet Files\Content.IE5\I9QSF73Y\MC900432648[1].png"/>
        <xdr:cNvPicPr/>
      </xdr:nvPicPr>
      <xdr:blipFill>
        <a:blip r:embed="rId87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36" name="71 Imagen" descr="C:\Users\mgonzalezg\AppData\Local\Microsoft\Windows\Temporary Internet Files\Content.IE5\I9QSF73Y\MC900432648[1].png"/>
        <xdr:cNvPicPr/>
      </xdr:nvPicPr>
      <xdr:blipFill>
        <a:blip r:embed="rId87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37" name="16 Imagen" descr="C:\Users\mgonzalezg\AppData\Local\Microsoft\Windows\Temporary Internet Files\Content.IE5\I9QSF73Y\MC900432648[1].png"/>
        <xdr:cNvPicPr/>
      </xdr:nvPicPr>
      <xdr:blipFill>
        <a:blip r:embed="rId87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38" name="17 Imagen" descr="C:\Users\mgonzalezg\AppData\Local\Microsoft\Windows\Temporary Internet Files\Content.IE5\I9QSF73Y\MC900432648[1].png"/>
        <xdr:cNvPicPr/>
      </xdr:nvPicPr>
      <xdr:blipFill>
        <a:blip r:embed="rId87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39" name="3 Imagen" descr="C:\Users\mgonzalezg\AppData\Local\Microsoft\Windows\Temporary Internet Files\Content.IE5\I9QSF73Y\MC900432648[1].png"/>
        <xdr:cNvPicPr/>
      </xdr:nvPicPr>
      <xdr:blipFill>
        <a:blip r:embed="rId87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0" name="10 Imagen" descr="C:\Users\mgonzalezg\AppData\Local\Microsoft\Windows\Temporary Internet Files\Content.IE5\I9QSF73Y\MC900432648[1].png"/>
        <xdr:cNvPicPr/>
      </xdr:nvPicPr>
      <xdr:blipFill>
        <a:blip r:embed="rId87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1" name="18 Imagen" descr="C:\Users\mgonzalezg\AppData\Local\Microsoft\Windows\Temporary Internet Files\Content.IE5\I9QSF73Y\MC900432648[1].png"/>
        <xdr:cNvPicPr/>
      </xdr:nvPicPr>
      <xdr:blipFill>
        <a:blip r:embed="rId87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2" name="19 Imagen" descr="C:\Users\mgonzalezg\AppData\Local\Microsoft\Windows\Temporary Internet Files\Content.IE5\I9QSF73Y\MC900432648[1].png"/>
        <xdr:cNvPicPr/>
      </xdr:nvPicPr>
      <xdr:blipFill>
        <a:blip r:embed="rId87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3" name="3 Imagen" descr="C:\Users\mgonzalezg\AppData\Local\Microsoft\Windows\Temporary Internet Files\Content.IE5\I9QSF73Y\MC900432648[1].png"/>
        <xdr:cNvPicPr/>
      </xdr:nvPicPr>
      <xdr:blipFill>
        <a:blip r:embed="rId88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4" name="10 Imagen" descr="C:\Users\mgonzalezg\AppData\Local\Microsoft\Windows\Temporary Internet Files\Content.IE5\I9QSF73Y\MC900432648[1].png"/>
        <xdr:cNvPicPr/>
      </xdr:nvPicPr>
      <xdr:blipFill>
        <a:blip r:embed="rId88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5" name="18 Imagen" descr="C:\Users\mgonzalezg\AppData\Local\Microsoft\Windows\Temporary Internet Files\Content.IE5\I9QSF73Y\MC900432648[1].png"/>
        <xdr:cNvPicPr/>
      </xdr:nvPicPr>
      <xdr:blipFill>
        <a:blip r:embed="rId88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6" name="19 Imagen" descr="C:\Users\mgonzalezg\AppData\Local\Microsoft\Windows\Temporary Internet Files\Content.IE5\I9QSF73Y\MC900432648[1].png"/>
        <xdr:cNvPicPr/>
      </xdr:nvPicPr>
      <xdr:blipFill>
        <a:blip r:embed="rId88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7" name="4 Imagen" descr="C:\Users\mgonzalezg\AppData\Local\Microsoft\Windows\Temporary Internet Files\Content.IE5\I9QSF73Y\MC900432648[1].png"/>
        <xdr:cNvPicPr/>
      </xdr:nvPicPr>
      <xdr:blipFill>
        <a:blip r:embed="rId88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48" name="11 Imagen" descr="C:\Users\mgonzalezg\AppData\Local\Microsoft\Windows\Temporary Internet Files\Content.IE5\I9QSF73Y\MC900432648[1].png"/>
        <xdr:cNvPicPr/>
      </xdr:nvPicPr>
      <xdr:blipFill>
        <a:blip r:embed="rId88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49" name="92 Imagen" descr="C:\Users\mgonzalezg\AppData\Local\Microsoft\Windows\Temporary Internet Files\Content.IE5\I9QSF73Y\MC900432648[1].png"/>
        <xdr:cNvPicPr/>
      </xdr:nvPicPr>
      <xdr:blipFill>
        <a:blip r:embed="rId88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0" name="93 Imagen" descr="C:\Users\mgonzalezg\AppData\Local\Microsoft\Windows\Temporary Internet Files\Content.IE5\I9QSF73Y\MC900432648[1].png"/>
        <xdr:cNvPicPr/>
      </xdr:nvPicPr>
      <xdr:blipFill>
        <a:blip r:embed="rId88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1" name="18 Imagen" descr="C:\Users\mgonzalezg\AppData\Local\Microsoft\Windows\Temporary Internet Files\Content.IE5\I9QSF73Y\MC900432648[1].png"/>
        <xdr:cNvPicPr/>
      </xdr:nvPicPr>
      <xdr:blipFill>
        <a:blip r:embed="rId88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2" name="19 Imagen" descr="C:\Users\mgonzalezg\AppData\Local\Microsoft\Windows\Temporary Internet Files\Content.IE5\I9QSF73Y\MC900432648[1].png"/>
        <xdr:cNvPicPr/>
      </xdr:nvPicPr>
      <xdr:blipFill>
        <a:blip r:embed="rId88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3" name="4 Imagen" descr="C:\Users\mgonzalezg\AppData\Local\Microsoft\Windows\Temporary Internet Files\Content.IE5\I9QSF73Y\MC900432648[1].png"/>
        <xdr:cNvPicPr/>
      </xdr:nvPicPr>
      <xdr:blipFill>
        <a:blip r:embed="rId89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4" name="11 Imagen" descr="C:\Users\mgonzalezg\AppData\Local\Microsoft\Windows\Temporary Internet Files\Content.IE5\I9QSF73Y\MC900432648[1].png"/>
        <xdr:cNvPicPr/>
      </xdr:nvPicPr>
      <xdr:blipFill>
        <a:blip r:embed="rId89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5" name="22 Imagen" descr="C:\Users\mgonzalezg\AppData\Local\Microsoft\Windows\Temporary Internet Files\Content.IE5\I9QSF73Y\MC900432648[1].png"/>
        <xdr:cNvPicPr/>
      </xdr:nvPicPr>
      <xdr:blipFill>
        <a:blip r:embed="rId89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56" name="23 Imagen" descr="C:\Users\mgonzalezg\AppData\Local\Microsoft\Windows\Temporary Internet Files\Content.IE5\I9QSF73Y\MC900432648[1].png"/>
        <xdr:cNvPicPr/>
      </xdr:nvPicPr>
      <xdr:blipFill>
        <a:blip r:embed="rId89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7" name="4 Imagen" descr="C:\Users\mgonzalezg\AppData\Local\Microsoft\Windows\Temporary Internet Files\Content.IE5\I9QSF73Y\MC900432648[1].png"/>
        <xdr:cNvPicPr/>
      </xdr:nvPicPr>
      <xdr:blipFill>
        <a:blip r:embed="rId89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8" name="11 Imagen" descr="C:\Users\mgonzalezg\AppData\Local\Microsoft\Windows\Temporary Internet Files\Content.IE5\I9QSF73Y\MC900432648[1].png"/>
        <xdr:cNvPicPr/>
      </xdr:nvPicPr>
      <xdr:blipFill>
        <a:blip r:embed="rId89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59" name="22 Imagen" descr="C:\Users\mgonzalezg\AppData\Local\Microsoft\Windows\Temporary Internet Files\Content.IE5\I9QSF73Y\MC900432648[1].png"/>
        <xdr:cNvPicPr/>
      </xdr:nvPicPr>
      <xdr:blipFill>
        <a:blip r:embed="rId89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60" name="23 Imagen" descr="C:\Users\mgonzalezg\AppData\Local\Microsoft\Windows\Temporary Internet Files\Content.IE5\I9QSF73Y\MC900432648[1].png"/>
        <xdr:cNvPicPr/>
      </xdr:nvPicPr>
      <xdr:blipFill>
        <a:blip r:embed="rId89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61" name="5 Imagen" descr="C:\Users\mgonzalezg\AppData\Local\Microsoft\Windows\Temporary Internet Files\Content.IE5\I9QSF73Y\MC900432648[1].png"/>
        <xdr:cNvPicPr/>
      </xdr:nvPicPr>
      <xdr:blipFill>
        <a:blip r:embed="rId89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62" name="12 Imagen" descr="C:\Users\mgonzalezg\AppData\Local\Microsoft\Windows\Temporary Internet Files\Content.IE5\I9QSF73Y\MC900432648[1].png"/>
        <xdr:cNvPicPr/>
      </xdr:nvPicPr>
      <xdr:blipFill>
        <a:blip r:embed="rId89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763" name="24 Imagen" descr="C:\Users\mgonzalezg\AppData\Local\Microsoft\Windows\Temporary Internet Files\Content.IE5\I9QSF73Y\MC900432648[1].png"/>
        <xdr:cNvPicPr/>
      </xdr:nvPicPr>
      <xdr:blipFill>
        <a:blip r:embed="rId90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764" name="123 Imagen" descr="C:\Users\mgonzalezg\AppData\Local\Microsoft\Windows\Temporary Internet Files\Content.IE5\I9QSF73Y\MC900432648[1].png"/>
        <xdr:cNvPicPr/>
      </xdr:nvPicPr>
      <xdr:blipFill>
        <a:blip r:embed="rId901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2765" name="124 Imagen" descr="C:\Users\mgonzalezg\AppData\Local\Microsoft\Windows\Temporary Internet Files\Content.IE5\I9QSF73Y\MC900432648[1].png"/>
        <xdr:cNvPicPr/>
      </xdr:nvPicPr>
      <xdr:blipFill>
        <a:blip r:embed="rId902"/>
        <a:stretch/>
      </xdr:blipFill>
      <xdr:spPr>
        <a:xfrm>
          <a:off x="32875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66" name="126 Imagen" descr="C:\Users\mgonzalezg\AppData\Local\Microsoft\Windows\Temporary Internet Files\Content.IE5\I9QSF73Y\MC900432648[1].png"/>
        <xdr:cNvPicPr/>
      </xdr:nvPicPr>
      <xdr:blipFill>
        <a:blip r:embed="rId90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67" name="16 Imagen" descr="C:\Users\mgonzalezg\AppData\Local\Microsoft\Windows\Temporary Internet Files\Content.IE5\I9QSF73Y\MC900432648[1].png"/>
        <xdr:cNvPicPr/>
      </xdr:nvPicPr>
      <xdr:blipFill>
        <a:blip r:embed="rId90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68" name="17 Imagen" descr="C:\Users\mgonzalezg\AppData\Local\Microsoft\Windows\Temporary Internet Files\Content.IE5\I9QSF73Y\MC900432648[1].png"/>
        <xdr:cNvPicPr/>
      </xdr:nvPicPr>
      <xdr:blipFill>
        <a:blip r:embed="rId90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69" name="3 Imagen" descr="C:\Users\mgonzalezg\AppData\Local\Microsoft\Windows\Temporary Internet Files\Content.IE5\I9QSF73Y\MC900432648[1].png"/>
        <xdr:cNvPicPr/>
      </xdr:nvPicPr>
      <xdr:blipFill>
        <a:blip r:embed="rId90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0" name="10 Imagen" descr="C:\Users\mgonzalezg\AppData\Local\Microsoft\Windows\Temporary Internet Files\Content.IE5\I9QSF73Y\MC900432648[1].png"/>
        <xdr:cNvPicPr/>
      </xdr:nvPicPr>
      <xdr:blipFill>
        <a:blip r:embed="rId90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1" name="18 Imagen" descr="C:\Users\mgonzalezg\AppData\Local\Microsoft\Windows\Temporary Internet Files\Content.IE5\I9QSF73Y\MC900432648[1].png"/>
        <xdr:cNvPicPr/>
      </xdr:nvPicPr>
      <xdr:blipFill>
        <a:blip r:embed="rId90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2" name="19 Imagen" descr="C:\Users\mgonzalezg\AppData\Local\Microsoft\Windows\Temporary Internet Files\Content.IE5\I9QSF73Y\MC900432648[1].png"/>
        <xdr:cNvPicPr/>
      </xdr:nvPicPr>
      <xdr:blipFill>
        <a:blip r:embed="rId90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3" name="3 Imagen" descr="C:\Users\mgonzalezg\AppData\Local\Microsoft\Windows\Temporary Internet Files\Content.IE5\I9QSF73Y\MC900432648[1].png"/>
        <xdr:cNvPicPr/>
      </xdr:nvPicPr>
      <xdr:blipFill>
        <a:blip r:embed="rId91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4" name="10 Imagen" descr="C:\Users\mgonzalezg\AppData\Local\Microsoft\Windows\Temporary Internet Files\Content.IE5\I9QSF73Y\MC900432648[1].png"/>
        <xdr:cNvPicPr/>
      </xdr:nvPicPr>
      <xdr:blipFill>
        <a:blip r:embed="rId91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5" name="18 Imagen" descr="C:\Users\mgonzalezg\AppData\Local\Microsoft\Windows\Temporary Internet Files\Content.IE5\I9QSF73Y\MC900432648[1].png"/>
        <xdr:cNvPicPr/>
      </xdr:nvPicPr>
      <xdr:blipFill>
        <a:blip r:embed="rId91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6" name="19 Imagen" descr="C:\Users\mgonzalezg\AppData\Local\Microsoft\Windows\Temporary Internet Files\Content.IE5\I9QSF73Y\MC900432648[1].png"/>
        <xdr:cNvPicPr/>
      </xdr:nvPicPr>
      <xdr:blipFill>
        <a:blip r:embed="rId91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7" name="4 Imagen" descr="C:\Users\mgonzalezg\AppData\Local\Microsoft\Windows\Temporary Internet Files\Content.IE5\I9QSF73Y\MC900432648[1].png"/>
        <xdr:cNvPicPr/>
      </xdr:nvPicPr>
      <xdr:blipFill>
        <a:blip r:embed="rId91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8" name="11 Imagen" descr="C:\Users\mgonzalezg\AppData\Local\Microsoft\Windows\Temporary Internet Files\Content.IE5\I9QSF73Y\MC900432648[1].png"/>
        <xdr:cNvPicPr/>
      </xdr:nvPicPr>
      <xdr:blipFill>
        <a:blip r:embed="rId915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79" name="22 Imagen" descr="C:\Users\mgonzalezg\AppData\Local\Microsoft\Windows\Temporary Internet Files\Content.IE5\I9QSF73Y\MC900432648[1].png"/>
        <xdr:cNvPicPr/>
      </xdr:nvPicPr>
      <xdr:blipFill>
        <a:blip r:embed="rId91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780" name="23 Imagen" descr="C:\Users\mgonzalezg\AppData\Local\Microsoft\Windows\Temporary Internet Files\Content.IE5\I9QSF73Y\MC900432648[1].png"/>
        <xdr:cNvPicPr/>
      </xdr:nvPicPr>
      <xdr:blipFill>
        <a:blip r:embed="rId917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1" name="167 Imagen" descr="C:\Users\mgonzalezg\AppData\Local\Microsoft\Windows\Temporary Internet Files\Content.IE5\I9QSF73Y\MC900432648[1].png"/>
        <xdr:cNvPicPr/>
      </xdr:nvPicPr>
      <xdr:blipFill>
        <a:blip r:embed="rId91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2" name="168 Imagen" descr="C:\Users\mgonzalezg\AppData\Local\Microsoft\Windows\Temporary Internet Files\Content.IE5\I9QSF73Y\MC900432648[1].png"/>
        <xdr:cNvPicPr/>
      </xdr:nvPicPr>
      <xdr:blipFill>
        <a:blip r:embed="rId919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3" name="18 Imagen" descr="C:\Users\mgonzalezg\AppData\Local\Microsoft\Windows\Temporary Internet Files\Content.IE5\I9QSF73Y\MC900432648[1].png"/>
        <xdr:cNvPicPr/>
      </xdr:nvPicPr>
      <xdr:blipFill>
        <a:blip r:embed="rId92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4" name="19 Imagen" descr="C:\Users\mgonzalezg\AppData\Local\Microsoft\Windows\Temporary Internet Files\Content.IE5\I9QSF73Y\MC900432648[1].png"/>
        <xdr:cNvPicPr/>
      </xdr:nvPicPr>
      <xdr:blipFill>
        <a:blip r:embed="rId921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5" name="4 Imagen" descr="C:\Users\mgonzalezg\AppData\Local\Microsoft\Windows\Temporary Internet Files\Content.IE5\I9QSF73Y\MC900432648[1].png"/>
        <xdr:cNvPicPr/>
      </xdr:nvPicPr>
      <xdr:blipFill>
        <a:blip r:embed="rId922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6" name="11 Imagen" descr="C:\Users\mgonzalezg\AppData\Local\Microsoft\Windows\Temporary Internet Files\Content.IE5\I9QSF73Y\MC900432648[1].png"/>
        <xdr:cNvPicPr/>
      </xdr:nvPicPr>
      <xdr:blipFill>
        <a:blip r:embed="rId923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7" name="22 Imagen" descr="C:\Users\mgonzalezg\AppData\Local\Microsoft\Windows\Temporary Internet Files\Content.IE5\I9QSF73Y\MC900432648[1].png"/>
        <xdr:cNvPicPr/>
      </xdr:nvPicPr>
      <xdr:blipFill>
        <a:blip r:embed="rId924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788" name="23 Imagen" descr="C:\Users\mgonzalezg\AppData\Local\Microsoft\Windows\Temporary Internet Files\Content.IE5\I9QSF73Y\MC900432648[1].png"/>
        <xdr:cNvPicPr/>
      </xdr:nvPicPr>
      <xdr:blipFill>
        <a:blip r:embed="rId925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89" name="4 Imagen" descr="C:\Users\mgonzalezg\AppData\Local\Microsoft\Windows\Temporary Internet Files\Content.IE5\I9QSF73Y\MC900432648[1].png"/>
        <xdr:cNvPicPr/>
      </xdr:nvPicPr>
      <xdr:blipFill>
        <a:blip r:embed="rId926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90" name="11 Imagen" descr="C:\Users\mgonzalezg\AppData\Local\Microsoft\Windows\Temporary Internet Files\Content.IE5\I9QSF73Y\MC900432648[1].png"/>
        <xdr:cNvPicPr/>
      </xdr:nvPicPr>
      <xdr:blipFill>
        <a:blip r:embed="rId927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91" name="22 Imagen" descr="C:\Users\mgonzalezg\AppData\Local\Microsoft\Windows\Temporary Internet Files\Content.IE5\I9QSF73Y\MC900432648[1].png"/>
        <xdr:cNvPicPr/>
      </xdr:nvPicPr>
      <xdr:blipFill>
        <a:blip r:embed="rId928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792" name="23 Imagen" descr="C:\Users\mgonzalezg\AppData\Local\Microsoft\Windows\Temporary Internet Files\Content.IE5\I9QSF73Y\MC900432648[1].png"/>
        <xdr:cNvPicPr/>
      </xdr:nvPicPr>
      <xdr:blipFill>
        <a:blip r:embed="rId929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2793" name="5 Imagen" descr="C:\Users\mgonzalezg\AppData\Local\Microsoft\Windows\Temporary Internet Files\Content.IE5\I9QSF73Y\MC900432648[1].png"/>
        <xdr:cNvPicPr/>
      </xdr:nvPicPr>
      <xdr:blipFill>
        <a:blip r:embed="rId930"/>
        <a:stretch/>
      </xdr:blipFill>
      <xdr:spPr>
        <a:xfrm>
          <a:off x="329796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400</xdr:rowOff>
    </xdr:to>
    <xdr:pic>
      <xdr:nvPicPr>
        <xdr:cNvPr id="2794" name="12 Imagen" descr="C:\Users\mgonzalezg\AppData\Local\Microsoft\Windows\Temporary Internet Files\Content.IE5\I9QSF73Y\MC900432648[1].png"/>
        <xdr:cNvPicPr/>
      </xdr:nvPicPr>
      <xdr:blipFill>
        <a:blip r:embed="rId931"/>
        <a:stretch/>
      </xdr:blipFill>
      <xdr:spPr>
        <a:xfrm>
          <a:off x="329796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95" name="182 Imagen" descr="C:\Users\mgonzalezg\AppData\Local\Microsoft\Windows\Temporary Internet Files\Content.IE5\I9QSF73Y\MC900432648[1].png"/>
        <xdr:cNvPicPr/>
      </xdr:nvPicPr>
      <xdr:blipFill>
        <a:blip r:embed="rId93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96" name="183 Imagen" descr="C:\Users\mgonzalezg\AppData\Local\Microsoft\Windows\Temporary Internet Files\Content.IE5\I9QSF73Y\MC900432648[1].png"/>
        <xdr:cNvPicPr/>
      </xdr:nvPicPr>
      <xdr:blipFill>
        <a:blip r:embed="rId933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97" name="18 Imagen" descr="C:\Users\mgonzalezg\AppData\Local\Microsoft\Windows\Temporary Internet Files\Content.IE5\I9QSF73Y\MC900432648[1].png"/>
        <xdr:cNvPicPr/>
      </xdr:nvPicPr>
      <xdr:blipFill>
        <a:blip r:embed="rId93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98" name="19 Imagen" descr="C:\Users\mgonzalezg\AppData\Local\Microsoft\Windows\Temporary Internet Files\Content.IE5\I9QSF73Y\MC900432648[1].png"/>
        <xdr:cNvPicPr/>
      </xdr:nvPicPr>
      <xdr:blipFill>
        <a:blip r:embed="rId935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799" name="4 Imagen" descr="C:\Users\mgonzalezg\AppData\Local\Microsoft\Windows\Temporary Internet Files\Content.IE5\I9QSF73Y\MC900432648[1].png"/>
        <xdr:cNvPicPr/>
      </xdr:nvPicPr>
      <xdr:blipFill>
        <a:blip r:embed="rId936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0" name="11 Imagen" descr="C:\Users\mgonzalezg\AppData\Local\Microsoft\Windows\Temporary Internet Files\Content.IE5\I9QSF73Y\MC900432648[1].png"/>
        <xdr:cNvPicPr/>
      </xdr:nvPicPr>
      <xdr:blipFill>
        <a:blip r:embed="rId93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1" name="22 Imagen" descr="C:\Users\mgonzalezg\AppData\Local\Microsoft\Windows\Temporary Internet Files\Content.IE5\I9QSF73Y\MC900432648[1].png"/>
        <xdr:cNvPicPr/>
      </xdr:nvPicPr>
      <xdr:blipFill>
        <a:blip r:embed="rId93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02" name="23 Imagen" descr="C:\Users\mgonzalezg\AppData\Local\Microsoft\Windows\Temporary Internet Files\Content.IE5\I9QSF73Y\MC900432648[1].png"/>
        <xdr:cNvPicPr/>
      </xdr:nvPicPr>
      <xdr:blipFill>
        <a:blip r:embed="rId939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3" name="4 Imagen" descr="C:\Users\mgonzalezg\AppData\Local\Microsoft\Windows\Temporary Internet Files\Content.IE5\I9QSF73Y\MC900432648[1].png"/>
        <xdr:cNvPicPr/>
      </xdr:nvPicPr>
      <xdr:blipFill>
        <a:blip r:embed="rId940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4" name="11 Imagen" descr="C:\Users\mgonzalezg\AppData\Local\Microsoft\Windows\Temporary Internet Files\Content.IE5\I9QSF73Y\MC900432648[1].png"/>
        <xdr:cNvPicPr/>
      </xdr:nvPicPr>
      <xdr:blipFill>
        <a:blip r:embed="rId94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5" name="22 Imagen" descr="C:\Users\mgonzalezg\AppData\Local\Microsoft\Windows\Temporary Internet Files\Content.IE5\I9QSF73Y\MC900432648[1].png"/>
        <xdr:cNvPicPr/>
      </xdr:nvPicPr>
      <xdr:blipFill>
        <a:blip r:embed="rId942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06" name="23 Imagen" descr="C:\Users\mgonzalezg\AppData\Local\Microsoft\Windows\Temporary Internet Files\Content.IE5\I9QSF73Y\MC900432648[1].png"/>
        <xdr:cNvPicPr/>
      </xdr:nvPicPr>
      <xdr:blipFill>
        <a:blip r:embed="rId94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07" name="5 Imagen" descr="C:\Users\mgonzalezg\AppData\Local\Microsoft\Windows\Temporary Internet Files\Content.IE5\I9QSF73Y\MC900432648[1].png"/>
        <xdr:cNvPicPr/>
      </xdr:nvPicPr>
      <xdr:blipFill>
        <a:blip r:embed="rId94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08" name="12 Imagen" descr="C:\Users\mgonzalezg\AppData\Local\Microsoft\Windows\Temporary Internet Files\Content.IE5\I9QSF73Y\MC900432648[1].png"/>
        <xdr:cNvPicPr/>
      </xdr:nvPicPr>
      <xdr:blipFill>
        <a:blip r:embed="rId94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09" name="24 Imagen" descr="C:\Users\mgonzalezg\AppData\Local\Microsoft\Windows\Temporary Internet Files\Content.IE5\I9QSF73Y\MC900432648[1].png"/>
        <xdr:cNvPicPr/>
      </xdr:nvPicPr>
      <xdr:blipFill>
        <a:blip r:embed="rId94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10" name="197 Imagen" descr="C:\Users\mgonzalezg\AppData\Local\Microsoft\Windows\Temporary Internet Files\Content.IE5\I9QSF73Y\MC900432648[1].png"/>
        <xdr:cNvPicPr/>
      </xdr:nvPicPr>
      <xdr:blipFill>
        <a:blip r:embed="rId947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11" name="198 Imagen" descr="C:\Users\mgonzalezg\AppData\Local\Microsoft\Windows\Temporary Internet Files\Content.IE5\I9QSF73Y\MC900432648[1].png"/>
        <xdr:cNvPicPr/>
      </xdr:nvPicPr>
      <xdr:blipFill>
        <a:blip r:embed="rId948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12" name="22 Imagen" descr="C:\Users\mgonzalezg\AppData\Local\Microsoft\Windows\Temporary Internet Files\Content.IE5\I9QSF73Y\MC900432648[1].png"/>
        <xdr:cNvPicPr/>
      </xdr:nvPicPr>
      <xdr:blipFill>
        <a:blip r:embed="rId949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13" name="23 Imagen" descr="C:\Users\mgonzalezg\AppData\Local\Microsoft\Windows\Temporary Internet Files\Content.IE5\I9QSF73Y\MC900432648[1].png"/>
        <xdr:cNvPicPr/>
      </xdr:nvPicPr>
      <xdr:blipFill>
        <a:blip r:embed="rId950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14" name="5 Imagen" descr="C:\Users\mgonzalezg\AppData\Local\Microsoft\Windows\Temporary Internet Files\Content.IE5\I9QSF73Y\MC900432648[1].png"/>
        <xdr:cNvPicPr/>
      </xdr:nvPicPr>
      <xdr:blipFill>
        <a:blip r:embed="rId951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15" name="12 Imagen" descr="C:\Users\mgonzalezg\AppData\Local\Microsoft\Windows\Temporary Internet Files\Content.IE5\I9QSF73Y\MC900432648[1].png"/>
        <xdr:cNvPicPr/>
      </xdr:nvPicPr>
      <xdr:blipFill>
        <a:blip r:embed="rId952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16" name="24 Imagen" descr="C:\Users\mgonzalezg\AppData\Local\Microsoft\Windows\Temporary Internet Files\Content.IE5\I9QSF73Y\MC900432648[1].png"/>
        <xdr:cNvPicPr/>
      </xdr:nvPicPr>
      <xdr:blipFill>
        <a:blip r:embed="rId953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2817" name="5 Imagen" descr="C:\Users\mgonzalezg\AppData\Local\Microsoft\Windows\Temporary Internet Files\Content.IE5\I9QSF73Y\MC900432648[1].png"/>
        <xdr:cNvPicPr/>
      </xdr:nvPicPr>
      <xdr:blipFill>
        <a:blip r:embed="rId954"/>
        <a:stretch/>
      </xdr:blipFill>
      <xdr:spPr>
        <a:xfrm>
          <a:off x="5317920" y="210456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18" name="12 Imagen" descr="C:\Users\mgonzalezg\AppData\Local\Microsoft\Windows\Temporary Internet Files\Content.IE5\I9QSF73Y\MC900432648[1].png"/>
        <xdr:cNvPicPr/>
      </xdr:nvPicPr>
      <xdr:blipFill>
        <a:blip r:embed="rId955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19" name="24 Imagen" descr="C:\Users\mgonzalezg\AppData\Local\Microsoft\Windows\Temporary Internet Files\Content.IE5\I9QSF73Y\MC900432648[1].png"/>
        <xdr:cNvPicPr/>
      </xdr:nvPicPr>
      <xdr:blipFill>
        <a:blip r:embed="rId956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400</xdr:rowOff>
    </xdr:to>
    <xdr:pic>
      <xdr:nvPicPr>
        <xdr:cNvPr id="2820" name="6 Imagen" descr="C:\Users\mgonzalezg\AppData\Local\Microsoft\Windows\Temporary Internet Files\Content.IE5\I9QSF73Y\MC900432648[1].png"/>
        <xdr:cNvPicPr/>
      </xdr:nvPicPr>
      <xdr:blipFill>
        <a:blip r:embed="rId957"/>
        <a:stretch/>
      </xdr:blipFill>
      <xdr:spPr>
        <a:xfrm>
          <a:off x="5317920" y="21240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400</xdr:rowOff>
    </xdr:to>
    <xdr:pic>
      <xdr:nvPicPr>
        <xdr:cNvPr id="2821" name="230 Imagen" descr="C:\Users\mgonzalezg\AppData\Local\Microsoft\Windows\Temporary Internet Files\Content.IE5\I9QSF73Y\MC900432648[1].png"/>
        <xdr:cNvPicPr/>
      </xdr:nvPicPr>
      <xdr:blipFill>
        <a:blip r:embed="rId958"/>
        <a:stretch/>
      </xdr:blipFill>
      <xdr:spPr>
        <a:xfrm>
          <a:off x="7398000" y="21240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21480</xdr:colOff>
      <xdr:row>1</xdr:row>
      <xdr:rowOff>86040</xdr:rowOff>
    </xdr:from>
    <xdr:to>
      <xdr:col>21</xdr:col>
      <xdr:colOff>382320</xdr:colOff>
      <xdr:row>3</xdr:row>
      <xdr:rowOff>190440</xdr:rowOff>
    </xdr:to>
    <xdr:pic>
      <xdr:nvPicPr>
        <xdr:cNvPr id="2822" name="Imagen 991" descr=""/>
        <xdr:cNvPicPr/>
      </xdr:nvPicPr>
      <xdr:blipFill>
        <a:blip r:embed="rId959"/>
        <a:stretch/>
      </xdr:blipFill>
      <xdr:spPr>
        <a:xfrm>
          <a:off x="7558560" y="324000"/>
          <a:ext cx="1980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440</xdr:rowOff>
    </xdr:from>
    <xdr:to>
      <xdr:col>16</xdr:col>
      <xdr:colOff>362160</xdr:colOff>
      <xdr:row>8</xdr:row>
      <xdr:rowOff>227880</xdr:rowOff>
    </xdr:to>
    <xdr:pic>
      <xdr:nvPicPr>
        <xdr:cNvPr id="2823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600</xdr:rowOff>
    </xdr:from>
    <xdr:to>
      <xdr:col>21</xdr:col>
      <xdr:colOff>362520</xdr:colOff>
      <xdr:row>8</xdr:row>
      <xdr:rowOff>247680</xdr:rowOff>
    </xdr:to>
    <xdr:pic>
      <xdr:nvPicPr>
        <xdr:cNvPr id="2824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98160" y="2343600"/>
          <a:ext cx="20160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825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26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27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828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829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30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31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32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33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34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35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36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837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838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39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0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1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2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3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4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45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46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47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48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49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50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51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52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853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854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855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56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57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58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59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0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1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2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3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4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5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6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7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68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69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0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1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2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3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4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5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876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7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8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79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880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881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882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883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884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885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86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87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88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89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0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1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2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3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4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5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6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7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8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899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2900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1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2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3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4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5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6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7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2908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09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10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11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2912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13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2914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2915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16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17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18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19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0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1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2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23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4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5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6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27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28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29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30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31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32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33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34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35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36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37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38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39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40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41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942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440</xdr:rowOff>
    </xdr:from>
    <xdr:to>
      <xdr:col>16</xdr:col>
      <xdr:colOff>362160</xdr:colOff>
      <xdr:row>8</xdr:row>
      <xdr:rowOff>227880</xdr:rowOff>
    </xdr:to>
    <xdr:pic>
      <xdr:nvPicPr>
        <xdr:cNvPr id="2943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43868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600</xdr:rowOff>
    </xdr:from>
    <xdr:to>
      <xdr:col>21</xdr:col>
      <xdr:colOff>362520</xdr:colOff>
      <xdr:row>8</xdr:row>
      <xdr:rowOff>247680</xdr:rowOff>
    </xdr:to>
    <xdr:pic>
      <xdr:nvPicPr>
        <xdr:cNvPr id="2944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98160" y="2343600"/>
          <a:ext cx="20160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945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46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47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948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949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50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51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52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53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54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55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56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957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958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59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0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1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2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3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4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65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66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67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68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69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70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71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72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73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2974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2975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76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77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78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79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0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1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2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3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4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5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6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7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2988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89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0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1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2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3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4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5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2996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7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8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2999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00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01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02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03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04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005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06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07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08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09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0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1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2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3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4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5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6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7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8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19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020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1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2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3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4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5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6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7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028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29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30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31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032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33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034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035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36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37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38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39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0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1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2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43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4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5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6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47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48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49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50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51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52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53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54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55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56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57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58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59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60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61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62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440</xdr:rowOff>
    </xdr:from>
    <xdr:to>
      <xdr:col>16</xdr:col>
      <xdr:colOff>362160</xdr:colOff>
      <xdr:row>8</xdr:row>
      <xdr:rowOff>227880</xdr:rowOff>
    </xdr:to>
    <xdr:pic>
      <xdr:nvPicPr>
        <xdr:cNvPr id="3063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43868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600</xdr:rowOff>
    </xdr:from>
    <xdr:to>
      <xdr:col>21</xdr:col>
      <xdr:colOff>362520</xdr:colOff>
      <xdr:row>8</xdr:row>
      <xdr:rowOff>247680</xdr:rowOff>
    </xdr:to>
    <xdr:pic>
      <xdr:nvPicPr>
        <xdr:cNvPr id="3064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98160" y="2343600"/>
          <a:ext cx="20160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65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66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67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68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069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70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71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72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73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74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75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76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77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078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79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0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1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2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3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4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85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86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87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88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89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90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91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092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093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094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095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96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97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98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099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0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1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2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3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4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5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6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7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08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09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0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1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2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3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4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5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16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7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8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19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20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21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22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23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124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125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26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27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28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29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0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1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2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3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4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5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6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7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8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39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140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1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2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3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4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5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6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7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148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49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50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51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152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53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154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155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56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57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58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59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0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1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2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63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4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5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6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67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68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69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70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71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72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73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74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75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76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77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78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79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80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181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182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440</xdr:rowOff>
    </xdr:from>
    <xdr:to>
      <xdr:col>16</xdr:col>
      <xdr:colOff>362160</xdr:colOff>
      <xdr:row>8</xdr:row>
      <xdr:rowOff>227880</xdr:rowOff>
    </xdr:to>
    <xdr:pic>
      <xdr:nvPicPr>
        <xdr:cNvPr id="3183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43868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600</xdr:rowOff>
    </xdr:from>
    <xdr:to>
      <xdr:col>21</xdr:col>
      <xdr:colOff>362520</xdr:colOff>
      <xdr:row>8</xdr:row>
      <xdr:rowOff>247680</xdr:rowOff>
    </xdr:to>
    <xdr:pic>
      <xdr:nvPicPr>
        <xdr:cNvPr id="3184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98160" y="2343600"/>
          <a:ext cx="20160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185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86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87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188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189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90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91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92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93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94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95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196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197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198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199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0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1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2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3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4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05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06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07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08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09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10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11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12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13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214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215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16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17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18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19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0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1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2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3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4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5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6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7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28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29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0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1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2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3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4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5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36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7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8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39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40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41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42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43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244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440</xdr:rowOff>
    </xdr:from>
    <xdr:to>
      <xdr:col>6</xdr:col>
      <xdr:colOff>352440</xdr:colOff>
      <xdr:row>8</xdr:row>
      <xdr:rowOff>227880</xdr:rowOff>
    </xdr:to>
    <xdr:pic>
      <xdr:nvPicPr>
        <xdr:cNvPr id="3245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46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47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48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49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0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1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2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3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4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5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6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7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8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59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260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1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2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3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4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5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6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7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268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69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70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71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272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440</xdr:rowOff>
    </xdr:from>
    <xdr:to>
      <xdr:col>6</xdr:col>
      <xdr:colOff>362880</xdr:colOff>
      <xdr:row>8</xdr:row>
      <xdr:rowOff>227880</xdr:rowOff>
    </xdr:to>
    <xdr:pic>
      <xdr:nvPicPr>
        <xdr:cNvPr id="3273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274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600</xdr:rowOff>
    </xdr:from>
    <xdr:to>
      <xdr:col>6</xdr:col>
      <xdr:colOff>362880</xdr:colOff>
      <xdr:row>8</xdr:row>
      <xdr:rowOff>247680</xdr:rowOff>
    </xdr:to>
    <xdr:pic>
      <xdr:nvPicPr>
        <xdr:cNvPr id="3275" name="24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329796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76" name="182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77" name="183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78" name="18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79" name="19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0" name="4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1" name="11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2" name="22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83" name="23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4" name="4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5" name="11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6" name="22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87" name="23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88" name="5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89" name="12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90" name="24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91" name="197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92" name="198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93" name="22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94" name="23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95" name="5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96" name="12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97" name="24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440</xdr:rowOff>
    </xdr:from>
    <xdr:to>
      <xdr:col>11</xdr:col>
      <xdr:colOff>362880</xdr:colOff>
      <xdr:row>8</xdr:row>
      <xdr:rowOff>227880</xdr:rowOff>
    </xdr:to>
    <xdr:pic>
      <xdr:nvPicPr>
        <xdr:cNvPr id="3298" name="5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323440"/>
          <a:ext cx="20196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299" name="12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300" name="24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600</xdr:rowOff>
    </xdr:from>
    <xdr:to>
      <xdr:col>11</xdr:col>
      <xdr:colOff>362880</xdr:colOff>
      <xdr:row>8</xdr:row>
      <xdr:rowOff>247680</xdr:rowOff>
    </xdr:to>
    <xdr:pic>
      <xdr:nvPicPr>
        <xdr:cNvPr id="3301" name="6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5317920" y="2343600"/>
          <a:ext cx="20196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600</xdr:rowOff>
    </xdr:from>
    <xdr:to>
      <xdr:col>16</xdr:col>
      <xdr:colOff>362160</xdr:colOff>
      <xdr:row>8</xdr:row>
      <xdr:rowOff>247680</xdr:rowOff>
    </xdr:to>
    <xdr:pic>
      <xdr:nvPicPr>
        <xdr:cNvPr id="3302" name="230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743868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03" name="5 Imagen" descr="C:\Users\mgonzalezg\AppData\Local\Microsoft\Windows\Temporary Internet Files\Content.IE5\I9QSF73Y\MC900432648[1].png"/>
        <xdr:cNvPicPr/>
      </xdr:nvPicPr>
      <xdr:blipFill>
        <a:blip r:embed="rId481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4" name="12 Imagen" descr="C:\Users\mgonzalezg\AppData\Local\Microsoft\Windows\Temporary Internet Files\Content.IE5\I9QSF73Y\MC900432648[1].png"/>
        <xdr:cNvPicPr/>
      </xdr:nvPicPr>
      <xdr:blipFill>
        <a:blip r:embed="rId48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5" name="24 Imagen" descr="C:\Users\mgonzalezg\AppData\Local\Microsoft\Windows\Temporary Internet Files\Content.IE5\I9QSF73Y\MC900432648[1].png"/>
        <xdr:cNvPicPr/>
      </xdr:nvPicPr>
      <xdr:blipFill>
        <a:blip r:embed="rId48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6" name="6 Imagen" descr="C:\Users\mgonzalezg\AppData\Local\Microsoft\Windows\Temporary Internet Files\Content.IE5\I9QSF73Y\MC900432648[1].png"/>
        <xdr:cNvPicPr/>
      </xdr:nvPicPr>
      <xdr:blipFill>
        <a:blip r:embed="rId48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7" name="6 Imagen" descr="C:\Users\mgonzalezg\AppData\Local\Microsoft\Windows\Temporary Internet Files\Content.IE5\I9QSF73Y\MC900432648[1].png"/>
        <xdr:cNvPicPr/>
      </xdr:nvPicPr>
      <xdr:blipFill>
        <a:blip r:embed="rId48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8" name="123 Imagen" descr="C:\Users\mgonzalezg\AppData\Local\Microsoft\Windows\Temporary Internet Files\Content.IE5\I9QSF73Y\MC900432648[1].png"/>
        <xdr:cNvPicPr/>
      </xdr:nvPicPr>
      <xdr:blipFill>
        <a:blip r:embed="rId48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09" name="230 Imagen" descr="C:\Users\mgonzalezg\AppData\Local\Microsoft\Windows\Temporary Internet Files\Content.IE5\I9QSF73Y\MC900432648[1].png"/>
        <xdr:cNvPicPr/>
      </xdr:nvPicPr>
      <xdr:blipFill>
        <a:blip r:embed="rId48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10" name="5 Imagen" descr="C:\Users\mgonzalezg\AppData\Local\Microsoft\Windows\Temporary Internet Files\Content.IE5\I9QSF73Y\MC900432648[1].png"/>
        <xdr:cNvPicPr/>
      </xdr:nvPicPr>
      <xdr:blipFill>
        <a:blip r:embed="rId488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1" name="12 Imagen" descr="C:\Users\mgonzalezg\AppData\Local\Microsoft\Windows\Temporary Internet Files\Content.IE5\I9QSF73Y\MC900432648[1].png"/>
        <xdr:cNvPicPr/>
      </xdr:nvPicPr>
      <xdr:blipFill>
        <a:blip r:embed="rId48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2" name="24 Imagen" descr="C:\Users\mgonzalezg\AppData\Local\Microsoft\Windows\Temporary Internet Files\Content.IE5\I9QSF73Y\MC900432648[1].png"/>
        <xdr:cNvPicPr/>
      </xdr:nvPicPr>
      <xdr:blipFill>
        <a:blip r:embed="rId49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3" name="6 Imagen" descr="C:\Users\mgonzalezg\AppData\Local\Microsoft\Windows\Temporary Internet Files\Content.IE5\I9QSF73Y\MC900432648[1].png"/>
        <xdr:cNvPicPr/>
      </xdr:nvPicPr>
      <xdr:blipFill>
        <a:blip r:embed="rId49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4" name="6 Imagen" descr="C:\Users\mgonzalezg\AppData\Local\Microsoft\Windows\Temporary Internet Files\Content.IE5\I9QSF73Y\MC900432648[1].png"/>
        <xdr:cNvPicPr/>
      </xdr:nvPicPr>
      <xdr:blipFill>
        <a:blip r:embed="rId49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5" name="123 Imagen" descr="C:\Users\mgonzalezg\AppData\Local\Microsoft\Windows\Temporary Internet Files\Content.IE5\I9QSF73Y\MC900432648[1].png"/>
        <xdr:cNvPicPr/>
      </xdr:nvPicPr>
      <xdr:blipFill>
        <a:blip r:embed="rId49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6" name="230 Imagen" descr="C:\Users\mgonzalezg\AppData\Local\Microsoft\Windows\Temporary Internet Files\Content.IE5\I9QSF73Y\MC900432648[1].png"/>
        <xdr:cNvPicPr/>
      </xdr:nvPicPr>
      <xdr:blipFill>
        <a:blip r:embed="rId49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17" name="5 Imagen" descr="C:\Users\mgonzalezg\AppData\Local\Microsoft\Windows\Temporary Internet Files\Content.IE5\I9QSF73Y\MC900432648[1].png"/>
        <xdr:cNvPicPr/>
      </xdr:nvPicPr>
      <xdr:blipFill>
        <a:blip r:embed="rId495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8" name="12 Imagen" descr="C:\Users\mgonzalezg\AppData\Local\Microsoft\Windows\Temporary Internet Files\Content.IE5\I9QSF73Y\MC900432648[1].png"/>
        <xdr:cNvPicPr/>
      </xdr:nvPicPr>
      <xdr:blipFill>
        <a:blip r:embed="rId49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19" name="24 Imagen" descr="C:\Users\mgonzalezg\AppData\Local\Microsoft\Windows\Temporary Internet Files\Content.IE5\I9QSF73Y\MC900432648[1].png"/>
        <xdr:cNvPicPr/>
      </xdr:nvPicPr>
      <xdr:blipFill>
        <a:blip r:embed="rId49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0" name="6 Imagen" descr="C:\Users\mgonzalezg\AppData\Local\Microsoft\Windows\Temporary Internet Files\Content.IE5\I9QSF73Y\MC900432648[1].png"/>
        <xdr:cNvPicPr/>
      </xdr:nvPicPr>
      <xdr:blipFill>
        <a:blip r:embed="rId49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1" name="6 Imagen" descr="C:\Users\mgonzalezg\AppData\Local\Microsoft\Windows\Temporary Internet Files\Content.IE5\I9QSF73Y\MC900432648[1].png"/>
        <xdr:cNvPicPr/>
      </xdr:nvPicPr>
      <xdr:blipFill>
        <a:blip r:embed="rId49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2" name="123 Imagen" descr="C:\Users\mgonzalezg\AppData\Local\Microsoft\Windows\Temporary Internet Files\Content.IE5\I9QSF73Y\MC900432648[1].png"/>
        <xdr:cNvPicPr/>
      </xdr:nvPicPr>
      <xdr:blipFill>
        <a:blip r:embed="rId50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3" name="230 Imagen" descr="C:\Users\mgonzalezg\AppData\Local\Microsoft\Windows\Temporary Internet Files\Content.IE5\I9QSF73Y\MC900432648[1].png"/>
        <xdr:cNvPicPr/>
      </xdr:nvPicPr>
      <xdr:blipFill>
        <a:blip r:embed="rId50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24" name="5 Imagen" descr="C:\Users\mgonzalezg\AppData\Local\Microsoft\Windows\Temporary Internet Files\Content.IE5\I9QSF73Y\MC900432648[1].png"/>
        <xdr:cNvPicPr/>
      </xdr:nvPicPr>
      <xdr:blipFill>
        <a:blip r:embed="rId502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5" name="12 Imagen" descr="C:\Users\mgonzalezg\AppData\Local\Microsoft\Windows\Temporary Internet Files\Content.IE5\I9QSF73Y\MC900432648[1].png"/>
        <xdr:cNvPicPr/>
      </xdr:nvPicPr>
      <xdr:blipFill>
        <a:blip r:embed="rId50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6" name="24 Imagen" descr="C:\Users\mgonzalezg\AppData\Local\Microsoft\Windows\Temporary Internet Files\Content.IE5\I9QSF73Y\MC900432648[1].png"/>
        <xdr:cNvPicPr/>
      </xdr:nvPicPr>
      <xdr:blipFill>
        <a:blip r:embed="rId50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7" name="6 Imagen" descr="C:\Users\mgonzalezg\AppData\Local\Microsoft\Windows\Temporary Internet Files\Content.IE5\I9QSF73Y\MC900432648[1].png"/>
        <xdr:cNvPicPr/>
      </xdr:nvPicPr>
      <xdr:blipFill>
        <a:blip r:embed="rId50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8" name="6 Imagen" descr="C:\Users\mgonzalezg\AppData\Local\Microsoft\Windows\Temporary Internet Files\Content.IE5\I9QSF73Y\MC900432648[1].png"/>
        <xdr:cNvPicPr/>
      </xdr:nvPicPr>
      <xdr:blipFill>
        <a:blip r:embed="rId50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29" name="123 Imagen" descr="C:\Users\mgonzalezg\AppData\Local\Microsoft\Windows\Temporary Internet Files\Content.IE5\I9QSF73Y\MC900432648[1].png"/>
        <xdr:cNvPicPr/>
      </xdr:nvPicPr>
      <xdr:blipFill>
        <a:blip r:embed="rId50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0" name="230 Imagen" descr="C:\Users\mgonzalezg\AppData\Local\Microsoft\Windows\Temporary Internet Files\Content.IE5\I9QSF73Y\MC900432648[1].png"/>
        <xdr:cNvPicPr/>
      </xdr:nvPicPr>
      <xdr:blipFill>
        <a:blip r:embed="rId50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31" name="5 Imagen" descr="C:\Users\mgonzalezg\AppData\Local\Microsoft\Windows\Temporary Internet Files\Content.IE5\I9QSF73Y\MC900432648[1].png"/>
        <xdr:cNvPicPr/>
      </xdr:nvPicPr>
      <xdr:blipFill>
        <a:blip r:embed="rId509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2" name="12 Imagen" descr="C:\Users\mgonzalezg\AppData\Local\Microsoft\Windows\Temporary Internet Files\Content.IE5\I9QSF73Y\MC900432648[1].png"/>
        <xdr:cNvPicPr/>
      </xdr:nvPicPr>
      <xdr:blipFill>
        <a:blip r:embed="rId51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3" name="24 Imagen" descr="C:\Users\mgonzalezg\AppData\Local\Microsoft\Windows\Temporary Internet Files\Content.IE5\I9QSF73Y\MC900432648[1].png"/>
        <xdr:cNvPicPr/>
      </xdr:nvPicPr>
      <xdr:blipFill>
        <a:blip r:embed="rId51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4" name="6 Imagen" descr="C:\Users\mgonzalezg\AppData\Local\Microsoft\Windows\Temporary Internet Files\Content.IE5\I9QSF73Y\MC900432648[1].png"/>
        <xdr:cNvPicPr/>
      </xdr:nvPicPr>
      <xdr:blipFill>
        <a:blip r:embed="rId51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5" name="6 Imagen" descr="C:\Users\mgonzalezg\AppData\Local\Microsoft\Windows\Temporary Internet Files\Content.IE5\I9QSF73Y\MC900432648[1].png"/>
        <xdr:cNvPicPr/>
      </xdr:nvPicPr>
      <xdr:blipFill>
        <a:blip r:embed="rId51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6" name="123 Imagen" descr="C:\Users\mgonzalezg\AppData\Local\Microsoft\Windows\Temporary Internet Files\Content.IE5\I9QSF73Y\MC900432648[1].png"/>
        <xdr:cNvPicPr/>
      </xdr:nvPicPr>
      <xdr:blipFill>
        <a:blip r:embed="rId51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7" name="230 Imagen" descr="C:\Users\mgonzalezg\AppData\Local\Microsoft\Windows\Temporary Internet Files\Content.IE5\I9QSF73Y\MC900432648[1].png"/>
        <xdr:cNvPicPr/>
      </xdr:nvPicPr>
      <xdr:blipFill>
        <a:blip r:embed="rId51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38" name="5 Imagen" descr="C:\Users\mgonzalezg\AppData\Local\Microsoft\Windows\Temporary Internet Files\Content.IE5\I9QSF73Y\MC900432648[1].png"/>
        <xdr:cNvPicPr/>
      </xdr:nvPicPr>
      <xdr:blipFill>
        <a:blip r:embed="rId516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39" name="12 Imagen" descr="C:\Users\mgonzalezg\AppData\Local\Microsoft\Windows\Temporary Internet Files\Content.IE5\I9QSF73Y\MC900432648[1].png"/>
        <xdr:cNvPicPr/>
      </xdr:nvPicPr>
      <xdr:blipFill>
        <a:blip r:embed="rId51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0" name="24 Imagen" descr="C:\Users\mgonzalezg\AppData\Local\Microsoft\Windows\Temporary Internet Files\Content.IE5\I9QSF73Y\MC900432648[1].png"/>
        <xdr:cNvPicPr/>
      </xdr:nvPicPr>
      <xdr:blipFill>
        <a:blip r:embed="rId51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1" name="6 Imagen" descr="C:\Users\mgonzalezg\AppData\Local\Microsoft\Windows\Temporary Internet Files\Content.IE5\I9QSF73Y\MC900432648[1].png"/>
        <xdr:cNvPicPr/>
      </xdr:nvPicPr>
      <xdr:blipFill>
        <a:blip r:embed="rId51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2" name="6 Imagen" descr="C:\Users\mgonzalezg\AppData\Local\Microsoft\Windows\Temporary Internet Files\Content.IE5\I9QSF73Y\MC900432648[1].png"/>
        <xdr:cNvPicPr/>
      </xdr:nvPicPr>
      <xdr:blipFill>
        <a:blip r:embed="rId52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3" name="123 Imagen" descr="C:\Users\mgonzalezg\AppData\Local\Microsoft\Windows\Temporary Internet Files\Content.IE5\I9QSF73Y\MC900432648[1].png"/>
        <xdr:cNvPicPr/>
      </xdr:nvPicPr>
      <xdr:blipFill>
        <a:blip r:embed="rId52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4" name="230 Imagen" descr="C:\Users\mgonzalezg\AppData\Local\Microsoft\Windows\Temporary Internet Files\Content.IE5\I9QSF73Y\MC900432648[1].png"/>
        <xdr:cNvPicPr/>
      </xdr:nvPicPr>
      <xdr:blipFill>
        <a:blip r:embed="rId52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45" name="5 Imagen" descr="C:\Users\mgonzalezg\AppData\Local\Microsoft\Windows\Temporary Internet Files\Content.IE5\I9QSF73Y\MC900432648[1].png"/>
        <xdr:cNvPicPr/>
      </xdr:nvPicPr>
      <xdr:blipFill>
        <a:blip r:embed="rId523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6" name="12 Imagen" descr="C:\Users\mgonzalezg\AppData\Local\Microsoft\Windows\Temporary Internet Files\Content.IE5\I9QSF73Y\MC900432648[1].png"/>
        <xdr:cNvPicPr/>
      </xdr:nvPicPr>
      <xdr:blipFill>
        <a:blip r:embed="rId52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7" name="24 Imagen" descr="C:\Users\mgonzalezg\AppData\Local\Microsoft\Windows\Temporary Internet Files\Content.IE5\I9QSF73Y\MC900432648[1].png"/>
        <xdr:cNvPicPr/>
      </xdr:nvPicPr>
      <xdr:blipFill>
        <a:blip r:embed="rId52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8" name="6 Imagen" descr="C:\Users\mgonzalezg\AppData\Local\Microsoft\Windows\Temporary Internet Files\Content.IE5\I9QSF73Y\MC900432648[1].png"/>
        <xdr:cNvPicPr/>
      </xdr:nvPicPr>
      <xdr:blipFill>
        <a:blip r:embed="rId52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49" name="6 Imagen" descr="C:\Users\mgonzalezg\AppData\Local\Microsoft\Windows\Temporary Internet Files\Content.IE5\I9QSF73Y\MC900432648[1].png"/>
        <xdr:cNvPicPr/>
      </xdr:nvPicPr>
      <xdr:blipFill>
        <a:blip r:embed="rId52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0" name="123 Imagen" descr="C:\Users\mgonzalezg\AppData\Local\Microsoft\Windows\Temporary Internet Files\Content.IE5\I9QSF73Y\MC900432648[1].png"/>
        <xdr:cNvPicPr/>
      </xdr:nvPicPr>
      <xdr:blipFill>
        <a:blip r:embed="rId52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1" name="230 Imagen" descr="C:\Users\mgonzalezg\AppData\Local\Microsoft\Windows\Temporary Internet Files\Content.IE5\I9QSF73Y\MC900432648[1].png"/>
        <xdr:cNvPicPr/>
      </xdr:nvPicPr>
      <xdr:blipFill>
        <a:blip r:embed="rId52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52" name="5 Imagen" descr="C:\Users\mgonzalezg\AppData\Local\Microsoft\Windows\Temporary Internet Files\Content.IE5\I9QSF73Y\MC900432648[1].png"/>
        <xdr:cNvPicPr/>
      </xdr:nvPicPr>
      <xdr:blipFill>
        <a:blip r:embed="rId530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3" name="12 Imagen" descr="C:\Users\mgonzalezg\AppData\Local\Microsoft\Windows\Temporary Internet Files\Content.IE5\I9QSF73Y\MC900432648[1].png"/>
        <xdr:cNvPicPr/>
      </xdr:nvPicPr>
      <xdr:blipFill>
        <a:blip r:embed="rId53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4" name="24 Imagen" descr="C:\Users\mgonzalezg\AppData\Local\Microsoft\Windows\Temporary Internet Files\Content.IE5\I9QSF73Y\MC900432648[1].png"/>
        <xdr:cNvPicPr/>
      </xdr:nvPicPr>
      <xdr:blipFill>
        <a:blip r:embed="rId53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5" name="6 Imagen" descr="C:\Users\mgonzalezg\AppData\Local\Microsoft\Windows\Temporary Internet Files\Content.IE5\I9QSF73Y\MC900432648[1].png"/>
        <xdr:cNvPicPr/>
      </xdr:nvPicPr>
      <xdr:blipFill>
        <a:blip r:embed="rId53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6" name="6 Imagen" descr="C:\Users\mgonzalezg\AppData\Local\Microsoft\Windows\Temporary Internet Files\Content.IE5\I9QSF73Y\MC900432648[1].png"/>
        <xdr:cNvPicPr/>
      </xdr:nvPicPr>
      <xdr:blipFill>
        <a:blip r:embed="rId53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7" name="123 Imagen" descr="C:\Users\mgonzalezg\AppData\Local\Microsoft\Windows\Temporary Internet Files\Content.IE5\I9QSF73Y\MC900432648[1].png"/>
        <xdr:cNvPicPr/>
      </xdr:nvPicPr>
      <xdr:blipFill>
        <a:blip r:embed="rId53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58" name="230 Imagen" descr="C:\Users\mgonzalezg\AppData\Local\Microsoft\Windows\Temporary Internet Files\Content.IE5\I9QSF73Y\MC900432648[1].png"/>
        <xdr:cNvPicPr/>
      </xdr:nvPicPr>
      <xdr:blipFill>
        <a:blip r:embed="rId53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59" name="5 Imagen" descr="C:\Users\mgonzalezg\AppData\Local\Microsoft\Windows\Temporary Internet Files\Content.IE5\I9QSF73Y\MC900432648[1].png"/>
        <xdr:cNvPicPr/>
      </xdr:nvPicPr>
      <xdr:blipFill>
        <a:blip r:embed="rId537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0" name="12 Imagen" descr="C:\Users\mgonzalezg\AppData\Local\Microsoft\Windows\Temporary Internet Files\Content.IE5\I9QSF73Y\MC900432648[1].png"/>
        <xdr:cNvPicPr/>
      </xdr:nvPicPr>
      <xdr:blipFill>
        <a:blip r:embed="rId53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1" name="24 Imagen" descr="C:\Users\mgonzalezg\AppData\Local\Microsoft\Windows\Temporary Internet Files\Content.IE5\I9QSF73Y\MC900432648[1].png"/>
        <xdr:cNvPicPr/>
      </xdr:nvPicPr>
      <xdr:blipFill>
        <a:blip r:embed="rId53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2" name="6 Imagen" descr="C:\Users\mgonzalezg\AppData\Local\Microsoft\Windows\Temporary Internet Files\Content.IE5\I9QSF73Y\MC900432648[1].png"/>
        <xdr:cNvPicPr/>
      </xdr:nvPicPr>
      <xdr:blipFill>
        <a:blip r:embed="rId54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3" name="6 Imagen" descr="C:\Users\mgonzalezg\AppData\Local\Microsoft\Windows\Temporary Internet Files\Content.IE5\I9QSF73Y\MC900432648[1].png"/>
        <xdr:cNvPicPr/>
      </xdr:nvPicPr>
      <xdr:blipFill>
        <a:blip r:embed="rId54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4" name="123 Imagen" descr="C:\Users\mgonzalezg\AppData\Local\Microsoft\Windows\Temporary Internet Files\Content.IE5\I9QSF73Y\MC900432648[1].png"/>
        <xdr:cNvPicPr/>
      </xdr:nvPicPr>
      <xdr:blipFill>
        <a:blip r:embed="rId54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5" name="230 Imagen" descr="C:\Users\mgonzalezg\AppData\Local\Microsoft\Windows\Temporary Internet Files\Content.IE5\I9QSF73Y\MC900432648[1].png"/>
        <xdr:cNvPicPr/>
      </xdr:nvPicPr>
      <xdr:blipFill>
        <a:blip r:embed="rId54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66" name="5 Imagen" descr="C:\Users\mgonzalezg\AppData\Local\Microsoft\Windows\Temporary Internet Files\Content.IE5\I9QSF73Y\MC900432648[1].png"/>
        <xdr:cNvPicPr/>
      </xdr:nvPicPr>
      <xdr:blipFill>
        <a:blip r:embed="rId544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7" name="12 Imagen" descr="C:\Users\mgonzalezg\AppData\Local\Microsoft\Windows\Temporary Internet Files\Content.IE5\I9QSF73Y\MC900432648[1].png"/>
        <xdr:cNvPicPr/>
      </xdr:nvPicPr>
      <xdr:blipFill>
        <a:blip r:embed="rId54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8" name="24 Imagen" descr="C:\Users\mgonzalezg\AppData\Local\Microsoft\Windows\Temporary Internet Files\Content.IE5\I9QSF73Y\MC900432648[1].png"/>
        <xdr:cNvPicPr/>
      </xdr:nvPicPr>
      <xdr:blipFill>
        <a:blip r:embed="rId54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69" name="6 Imagen" descr="C:\Users\mgonzalezg\AppData\Local\Microsoft\Windows\Temporary Internet Files\Content.IE5\I9QSF73Y\MC900432648[1].png"/>
        <xdr:cNvPicPr/>
      </xdr:nvPicPr>
      <xdr:blipFill>
        <a:blip r:embed="rId54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0" name="6 Imagen" descr="C:\Users\mgonzalezg\AppData\Local\Microsoft\Windows\Temporary Internet Files\Content.IE5\I9QSF73Y\MC900432648[1].png"/>
        <xdr:cNvPicPr/>
      </xdr:nvPicPr>
      <xdr:blipFill>
        <a:blip r:embed="rId54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1" name="123 Imagen" descr="C:\Users\mgonzalezg\AppData\Local\Microsoft\Windows\Temporary Internet Files\Content.IE5\I9QSF73Y\MC900432648[1].png"/>
        <xdr:cNvPicPr/>
      </xdr:nvPicPr>
      <xdr:blipFill>
        <a:blip r:embed="rId54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2" name="230 Imagen" descr="C:\Users\mgonzalezg\AppData\Local\Microsoft\Windows\Temporary Internet Files\Content.IE5\I9QSF73Y\MC900432648[1].png"/>
        <xdr:cNvPicPr/>
      </xdr:nvPicPr>
      <xdr:blipFill>
        <a:blip r:embed="rId55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73" name="5 Imagen" descr="C:\Users\mgonzalezg\AppData\Local\Microsoft\Windows\Temporary Internet Files\Content.IE5\I9QSF73Y\MC900432648[1].png"/>
        <xdr:cNvPicPr/>
      </xdr:nvPicPr>
      <xdr:blipFill>
        <a:blip r:embed="rId551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4" name="12 Imagen" descr="C:\Users\mgonzalezg\AppData\Local\Microsoft\Windows\Temporary Internet Files\Content.IE5\I9QSF73Y\MC900432648[1].png"/>
        <xdr:cNvPicPr/>
      </xdr:nvPicPr>
      <xdr:blipFill>
        <a:blip r:embed="rId55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5" name="24 Imagen" descr="C:\Users\mgonzalezg\AppData\Local\Microsoft\Windows\Temporary Internet Files\Content.IE5\I9QSF73Y\MC900432648[1].png"/>
        <xdr:cNvPicPr/>
      </xdr:nvPicPr>
      <xdr:blipFill>
        <a:blip r:embed="rId55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6" name="6 Imagen" descr="C:\Users\mgonzalezg\AppData\Local\Microsoft\Windows\Temporary Internet Files\Content.IE5\I9QSF73Y\MC900432648[1].png"/>
        <xdr:cNvPicPr/>
      </xdr:nvPicPr>
      <xdr:blipFill>
        <a:blip r:embed="rId55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7" name="6 Imagen" descr="C:\Users\mgonzalezg\AppData\Local\Microsoft\Windows\Temporary Internet Files\Content.IE5\I9QSF73Y\MC900432648[1].png"/>
        <xdr:cNvPicPr/>
      </xdr:nvPicPr>
      <xdr:blipFill>
        <a:blip r:embed="rId55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8" name="123 Imagen" descr="C:\Users\mgonzalezg\AppData\Local\Microsoft\Windows\Temporary Internet Files\Content.IE5\I9QSF73Y\MC900432648[1].png"/>
        <xdr:cNvPicPr/>
      </xdr:nvPicPr>
      <xdr:blipFill>
        <a:blip r:embed="rId55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79" name="230 Imagen" descr="C:\Users\mgonzalezg\AppData\Local\Microsoft\Windows\Temporary Internet Files\Content.IE5\I9QSF73Y\MC900432648[1].png"/>
        <xdr:cNvPicPr/>
      </xdr:nvPicPr>
      <xdr:blipFill>
        <a:blip r:embed="rId55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80" name="5 Imagen" descr="C:\Users\mgonzalezg\AppData\Local\Microsoft\Windows\Temporary Internet Files\Content.IE5\I9QSF73Y\MC900432648[1].png"/>
        <xdr:cNvPicPr/>
      </xdr:nvPicPr>
      <xdr:blipFill>
        <a:blip r:embed="rId558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1" name="12 Imagen" descr="C:\Users\mgonzalezg\AppData\Local\Microsoft\Windows\Temporary Internet Files\Content.IE5\I9QSF73Y\MC900432648[1].png"/>
        <xdr:cNvPicPr/>
      </xdr:nvPicPr>
      <xdr:blipFill>
        <a:blip r:embed="rId55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2" name="24 Imagen" descr="C:\Users\mgonzalezg\AppData\Local\Microsoft\Windows\Temporary Internet Files\Content.IE5\I9QSF73Y\MC900432648[1].png"/>
        <xdr:cNvPicPr/>
      </xdr:nvPicPr>
      <xdr:blipFill>
        <a:blip r:embed="rId56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3" name="6 Imagen" descr="C:\Users\mgonzalezg\AppData\Local\Microsoft\Windows\Temporary Internet Files\Content.IE5\I9QSF73Y\MC900432648[1].png"/>
        <xdr:cNvPicPr/>
      </xdr:nvPicPr>
      <xdr:blipFill>
        <a:blip r:embed="rId56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4" name="6 Imagen" descr="C:\Users\mgonzalezg\AppData\Local\Microsoft\Windows\Temporary Internet Files\Content.IE5\I9QSF73Y\MC900432648[1].png"/>
        <xdr:cNvPicPr/>
      </xdr:nvPicPr>
      <xdr:blipFill>
        <a:blip r:embed="rId56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5" name="123 Imagen" descr="C:\Users\mgonzalezg\AppData\Local\Microsoft\Windows\Temporary Internet Files\Content.IE5\I9QSF73Y\MC900432648[1].png"/>
        <xdr:cNvPicPr/>
      </xdr:nvPicPr>
      <xdr:blipFill>
        <a:blip r:embed="rId56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6" name="230 Imagen" descr="C:\Users\mgonzalezg\AppData\Local\Microsoft\Windows\Temporary Internet Files\Content.IE5\I9QSF73Y\MC900432648[1].png"/>
        <xdr:cNvPicPr/>
      </xdr:nvPicPr>
      <xdr:blipFill>
        <a:blip r:embed="rId56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87" name="5 Imagen" descr="C:\Users\mgonzalezg\AppData\Local\Microsoft\Windows\Temporary Internet Files\Content.IE5\I9QSF73Y\MC900432648[1].png"/>
        <xdr:cNvPicPr/>
      </xdr:nvPicPr>
      <xdr:blipFill>
        <a:blip r:embed="rId565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8" name="12 Imagen" descr="C:\Users\mgonzalezg\AppData\Local\Microsoft\Windows\Temporary Internet Files\Content.IE5\I9QSF73Y\MC900432648[1].png"/>
        <xdr:cNvPicPr/>
      </xdr:nvPicPr>
      <xdr:blipFill>
        <a:blip r:embed="rId56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89" name="24 Imagen" descr="C:\Users\mgonzalezg\AppData\Local\Microsoft\Windows\Temporary Internet Files\Content.IE5\I9QSF73Y\MC900432648[1].png"/>
        <xdr:cNvPicPr/>
      </xdr:nvPicPr>
      <xdr:blipFill>
        <a:blip r:embed="rId56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0" name="6 Imagen" descr="C:\Users\mgonzalezg\AppData\Local\Microsoft\Windows\Temporary Internet Files\Content.IE5\I9QSF73Y\MC900432648[1].png"/>
        <xdr:cNvPicPr/>
      </xdr:nvPicPr>
      <xdr:blipFill>
        <a:blip r:embed="rId56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1" name="6 Imagen" descr="C:\Users\mgonzalezg\AppData\Local\Microsoft\Windows\Temporary Internet Files\Content.IE5\I9QSF73Y\MC900432648[1].png"/>
        <xdr:cNvPicPr/>
      </xdr:nvPicPr>
      <xdr:blipFill>
        <a:blip r:embed="rId56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2" name="123 Imagen" descr="C:\Users\mgonzalezg\AppData\Local\Microsoft\Windows\Temporary Internet Files\Content.IE5\I9QSF73Y\MC900432648[1].png"/>
        <xdr:cNvPicPr/>
      </xdr:nvPicPr>
      <xdr:blipFill>
        <a:blip r:embed="rId57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3" name="230 Imagen" descr="C:\Users\mgonzalezg\AppData\Local\Microsoft\Windows\Temporary Internet Files\Content.IE5\I9QSF73Y\MC900432648[1].png"/>
        <xdr:cNvPicPr/>
      </xdr:nvPicPr>
      <xdr:blipFill>
        <a:blip r:embed="rId57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394" name="5 Imagen" descr="C:\Users\mgonzalezg\AppData\Local\Microsoft\Windows\Temporary Internet Files\Content.IE5\I9QSF73Y\MC900432648[1].png"/>
        <xdr:cNvPicPr/>
      </xdr:nvPicPr>
      <xdr:blipFill>
        <a:blip r:embed="rId572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5" name="12 Imagen" descr="C:\Users\mgonzalezg\AppData\Local\Microsoft\Windows\Temporary Internet Files\Content.IE5\I9QSF73Y\MC900432648[1].png"/>
        <xdr:cNvPicPr/>
      </xdr:nvPicPr>
      <xdr:blipFill>
        <a:blip r:embed="rId57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6" name="24 Imagen" descr="C:\Users\mgonzalezg\AppData\Local\Microsoft\Windows\Temporary Internet Files\Content.IE5\I9QSF73Y\MC900432648[1].png"/>
        <xdr:cNvPicPr/>
      </xdr:nvPicPr>
      <xdr:blipFill>
        <a:blip r:embed="rId57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7" name="6 Imagen" descr="C:\Users\mgonzalezg\AppData\Local\Microsoft\Windows\Temporary Internet Files\Content.IE5\I9QSF73Y\MC900432648[1].png"/>
        <xdr:cNvPicPr/>
      </xdr:nvPicPr>
      <xdr:blipFill>
        <a:blip r:embed="rId57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8" name="6 Imagen" descr="C:\Users\mgonzalezg\AppData\Local\Microsoft\Windows\Temporary Internet Files\Content.IE5\I9QSF73Y\MC900432648[1].png"/>
        <xdr:cNvPicPr/>
      </xdr:nvPicPr>
      <xdr:blipFill>
        <a:blip r:embed="rId576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399" name="123 Imagen" descr="C:\Users\mgonzalezg\AppData\Local\Microsoft\Windows\Temporary Internet Files\Content.IE5\I9QSF73Y\MC900432648[1].png"/>
        <xdr:cNvPicPr/>
      </xdr:nvPicPr>
      <xdr:blipFill>
        <a:blip r:embed="rId57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0" name="230 Imagen" descr="C:\Users\mgonzalezg\AppData\Local\Microsoft\Windows\Temporary Internet Files\Content.IE5\I9QSF73Y\MC900432648[1].png"/>
        <xdr:cNvPicPr/>
      </xdr:nvPicPr>
      <xdr:blipFill>
        <a:blip r:embed="rId57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401" name="5 Imagen" descr="C:\Users\mgonzalezg\AppData\Local\Microsoft\Windows\Temporary Internet Files\Content.IE5\I9QSF73Y\MC900432648[1].png"/>
        <xdr:cNvPicPr/>
      </xdr:nvPicPr>
      <xdr:blipFill>
        <a:blip r:embed="rId579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2" name="12 Imagen" descr="C:\Users\mgonzalezg\AppData\Local\Microsoft\Windows\Temporary Internet Files\Content.IE5\I9QSF73Y\MC900432648[1].png"/>
        <xdr:cNvPicPr/>
      </xdr:nvPicPr>
      <xdr:blipFill>
        <a:blip r:embed="rId58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3" name="24 Imagen" descr="C:\Users\mgonzalezg\AppData\Local\Microsoft\Windows\Temporary Internet Files\Content.IE5\I9QSF73Y\MC900432648[1].png"/>
        <xdr:cNvPicPr/>
      </xdr:nvPicPr>
      <xdr:blipFill>
        <a:blip r:embed="rId58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4" name="6 Imagen" descr="C:\Users\mgonzalezg\AppData\Local\Microsoft\Windows\Temporary Internet Files\Content.IE5\I9QSF73Y\MC900432648[1].png"/>
        <xdr:cNvPicPr/>
      </xdr:nvPicPr>
      <xdr:blipFill>
        <a:blip r:embed="rId58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5" name="6 Imagen" descr="C:\Users\mgonzalezg\AppData\Local\Microsoft\Windows\Temporary Internet Files\Content.IE5\I9QSF73Y\MC900432648[1].png"/>
        <xdr:cNvPicPr/>
      </xdr:nvPicPr>
      <xdr:blipFill>
        <a:blip r:embed="rId583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6" name="123 Imagen" descr="C:\Users\mgonzalezg\AppData\Local\Microsoft\Windows\Temporary Internet Files\Content.IE5\I9QSF73Y\MC900432648[1].png"/>
        <xdr:cNvPicPr/>
      </xdr:nvPicPr>
      <xdr:blipFill>
        <a:blip r:embed="rId584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7" name="230 Imagen" descr="C:\Users\mgonzalezg\AppData\Local\Microsoft\Windows\Temporary Internet Files\Content.IE5\I9QSF73Y\MC900432648[1].png"/>
        <xdr:cNvPicPr/>
      </xdr:nvPicPr>
      <xdr:blipFill>
        <a:blip r:embed="rId585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37440</xdr:rowOff>
    </xdr:from>
    <xdr:to>
      <xdr:col>26</xdr:col>
      <xdr:colOff>362160</xdr:colOff>
      <xdr:row>8</xdr:row>
      <xdr:rowOff>227880</xdr:rowOff>
    </xdr:to>
    <xdr:pic>
      <xdr:nvPicPr>
        <xdr:cNvPr id="3408" name="5 Imagen" descr="C:\Users\mgonzalezg\AppData\Local\Microsoft\Windows\Temporary Internet Files\Content.IE5\I9QSF73Y\MC900432648[1].png"/>
        <xdr:cNvPicPr/>
      </xdr:nvPicPr>
      <xdr:blipFill>
        <a:blip r:embed="rId586"/>
        <a:stretch/>
      </xdr:blipFill>
      <xdr:spPr>
        <a:xfrm>
          <a:off x="11317320" y="2323440"/>
          <a:ext cx="201240" cy="19044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09" name="12 Imagen" descr="C:\Users\mgonzalezg\AppData\Local\Microsoft\Windows\Temporary Internet Files\Content.IE5\I9QSF73Y\MC900432648[1].png"/>
        <xdr:cNvPicPr/>
      </xdr:nvPicPr>
      <xdr:blipFill>
        <a:blip r:embed="rId587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10" name="24 Imagen" descr="C:\Users\mgonzalezg\AppData\Local\Microsoft\Windows\Temporary Internet Files\Content.IE5\I9QSF73Y\MC900432648[1].png"/>
        <xdr:cNvPicPr/>
      </xdr:nvPicPr>
      <xdr:blipFill>
        <a:blip r:embed="rId588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11" name="6 Imagen" descr="C:\Users\mgonzalezg\AppData\Local\Microsoft\Windows\Temporary Internet Files\Content.IE5\I9QSF73Y\MC900432648[1].png"/>
        <xdr:cNvPicPr/>
      </xdr:nvPicPr>
      <xdr:blipFill>
        <a:blip r:embed="rId589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12" name="6 Imagen" descr="C:\Users\mgonzalezg\AppData\Local\Microsoft\Windows\Temporary Internet Files\Content.IE5\I9QSF73Y\MC900432648[1].png"/>
        <xdr:cNvPicPr/>
      </xdr:nvPicPr>
      <xdr:blipFill>
        <a:blip r:embed="rId590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13" name="123 Imagen" descr="C:\Users\mgonzalezg\AppData\Local\Microsoft\Windows\Temporary Internet Files\Content.IE5\I9QSF73Y\MC900432648[1].png"/>
        <xdr:cNvPicPr/>
      </xdr:nvPicPr>
      <xdr:blipFill>
        <a:blip r:embed="rId591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0920</xdr:colOff>
      <xdr:row>8</xdr:row>
      <xdr:rowOff>57600</xdr:rowOff>
    </xdr:from>
    <xdr:to>
      <xdr:col>26</xdr:col>
      <xdr:colOff>362160</xdr:colOff>
      <xdr:row>8</xdr:row>
      <xdr:rowOff>247680</xdr:rowOff>
    </xdr:to>
    <xdr:pic>
      <xdr:nvPicPr>
        <xdr:cNvPr id="3414" name="230 Imagen" descr="C:\Users\mgonzalezg\AppData\Local\Microsoft\Windows\Temporary Internet Files\Content.IE5\I9QSF73Y\MC900432648[1].png"/>
        <xdr:cNvPicPr/>
      </xdr:nvPicPr>
      <xdr:blipFill>
        <a:blip r:embed="rId592"/>
        <a:stretch/>
      </xdr:blipFill>
      <xdr:spPr>
        <a:xfrm>
          <a:off x="11317320" y="2343600"/>
          <a:ext cx="201240" cy="1900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2</xdr:row>
      <xdr:rowOff>0</xdr:rowOff>
    </xdr:from>
    <xdr:to>
      <xdr:col>26</xdr:col>
      <xdr:colOff>221400</xdr:colOff>
      <xdr:row>3</xdr:row>
      <xdr:rowOff>161640</xdr:rowOff>
    </xdr:to>
    <xdr:pic>
      <xdr:nvPicPr>
        <xdr:cNvPr id="3415" name="Imagen 652" descr=""/>
        <xdr:cNvPicPr/>
      </xdr:nvPicPr>
      <xdr:blipFill>
        <a:blip r:embed="rId593"/>
        <a:stretch/>
      </xdr:blipFill>
      <xdr:spPr>
        <a:xfrm>
          <a:off x="9398160" y="438120"/>
          <a:ext cx="19796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3416" name="5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3417" name="6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418" name="12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19" name="1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20" name="17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421" name="24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422" name="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23" name="9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24" name="16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25" name="17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26" name="3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27" name="10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28" name="18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29" name="19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430" name="6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431" name="2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2" name="9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3" name="16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4" name="17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5" name="3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6" name="10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7" name="18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38" name="19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39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0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1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2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3" name="4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4" name="11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45" name="22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446" name="23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447" name="6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448" name="69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49" name="71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0" name="16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1" name="17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2" name="3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3" name="10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4" name="18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5" name="19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6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7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8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59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60" name="4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61" name="11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2" name="92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3" name="93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4" name="18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5" name="19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6" name="4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7" name="11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68" name="22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469" name="23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70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71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72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473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474" name="5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475" name="12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476" name="24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477" name="1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478" name="124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79" name="126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0" name="16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1" name="17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2" name="3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3" name="10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4" name="18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5" name="19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6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7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8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89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0" name="4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1" name="11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2" name="22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493" name="23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4" name="167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5" name="168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6" name="18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7" name="19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8" name="4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499" name="11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00" name="22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501" name="23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02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03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04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505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06" name="5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507" name="12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508" name="24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09" name="182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0" name="183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1" name="18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2" name="19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3" name="4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4" name="11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5" name="22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16" name="23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7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8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19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20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21" name="5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22" name="12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23" name="24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24" name="197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25" name="198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26" name="2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27" name="23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28" name="5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29" name="12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30" name="24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31" name="5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32" name="12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33" name="24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34" name="6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35" name="230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3536" name="5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3537" name="6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38" name="12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39" name="16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40" name="17 Imagen" descr="C:\Users\mgonzalezg\AppData\Local\Microsoft\Windows\Temporary Internet Files\Content.IE5\I9QSF73Y\MC900432648[1].png"/>
        <xdr:cNvPicPr/>
      </xdr:nvPicPr>
      <xdr:blipFill>
        <a:blip r:embed="rId12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41" name="24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542" name="2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43" name="9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44" name="16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45" name="17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46" name="3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47" name="10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48" name="18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49" name="19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50" name="6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551" name="2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2" name="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3" name="1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4" name="17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5" name="3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6" name="10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7" name="18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58" name="19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59" name="3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0" name="10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1" name="18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2" name="19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3" name="4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4" name="11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65" name="22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66" name="23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67" name="6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568" name="69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69" name="71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0" name="16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1" name="17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2" name="3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3" name="10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4" name="18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5" name="19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6" name="3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7" name="10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8" name="18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79" name="19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80" name="4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81" name="11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2" name="92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3" name="93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4" name="18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5" name="19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6" name="4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7" name="11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88" name="22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89" name="23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90" name="4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91" name="11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92" name="2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93" name="23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594" name="5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95" name="12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596" name="24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597" name="1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598" name="124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599" name="126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0" name="16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1" name="17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2" name="3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3" name="10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4" name="18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5" name="19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6" name="3 Imagen" descr="C:\Users\mgonzalezg\AppData\Local\Microsoft\Windows\Temporary Internet Files\Content.IE5\I9QSF73Y\MC900432648[1].png"/>
        <xdr:cNvPicPr/>
      </xdr:nvPicPr>
      <xdr:blipFill>
        <a:blip r:embed="rId19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7" name="10 Imagen" descr="C:\Users\mgonzalezg\AppData\Local\Microsoft\Windows\Temporary Internet Files\Content.IE5\I9QSF73Y\MC900432648[1].png"/>
        <xdr:cNvPicPr/>
      </xdr:nvPicPr>
      <xdr:blipFill>
        <a:blip r:embed="rId19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8" name="18 Imagen" descr="C:\Users\mgonzalezg\AppData\Local\Microsoft\Windows\Temporary Internet Files\Content.IE5\I9QSF73Y\MC900432648[1].png"/>
        <xdr:cNvPicPr/>
      </xdr:nvPicPr>
      <xdr:blipFill>
        <a:blip r:embed="rId19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09" name="19 Imagen" descr="C:\Users\mgonzalezg\AppData\Local\Microsoft\Windows\Temporary Internet Files\Content.IE5\I9QSF73Y\MC900432648[1].png"/>
        <xdr:cNvPicPr/>
      </xdr:nvPicPr>
      <xdr:blipFill>
        <a:blip r:embed="rId19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0" name="4 Imagen" descr="C:\Users\mgonzalezg\AppData\Local\Microsoft\Windows\Temporary Internet Files\Content.IE5\I9QSF73Y\MC900432648[1].png"/>
        <xdr:cNvPicPr/>
      </xdr:nvPicPr>
      <xdr:blipFill>
        <a:blip r:embed="rId19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1" name="11 Imagen" descr="C:\Users\mgonzalezg\AppData\Local\Microsoft\Windows\Temporary Internet Files\Content.IE5\I9QSF73Y\MC900432648[1].png"/>
        <xdr:cNvPicPr/>
      </xdr:nvPicPr>
      <xdr:blipFill>
        <a:blip r:embed="rId19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2" name="22 Imagen" descr="C:\Users\mgonzalezg\AppData\Local\Microsoft\Windows\Temporary Internet Files\Content.IE5\I9QSF73Y\MC900432648[1].png"/>
        <xdr:cNvPicPr/>
      </xdr:nvPicPr>
      <xdr:blipFill>
        <a:blip r:embed="rId19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613" name="23 Imagen" descr="C:\Users\mgonzalezg\AppData\Local\Microsoft\Windows\Temporary Internet Files\Content.IE5\I9QSF73Y\MC900432648[1].png"/>
        <xdr:cNvPicPr/>
      </xdr:nvPicPr>
      <xdr:blipFill>
        <a:blip r:embed="rId19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4" name="167 Imagen" descr="C:\Users\mgonzalezg\AppData\Local\Microsoft\Windows\Temporary Internet Files\Content.IE5\I9QSF73Y\MC900432648[1].png"/>
        <xdr:cNvPicPr/>
      </xdr:nvPicPr>
      <xdr:blipFill>
        <a:blip r:embed="rId19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5" name="168 Imagen" descr="C:\Users\mgonzalezg\AppData\Local\Microsoft\Windows\Temporary Internet Files\Content.IE5\I9QSF73Y\MC900432648[1].png"/>
        <xdr:cNvPicPr/>
      </xdr:nvPicPr>
      <xdr:blipFill>
        <a:blip r:embed="rId20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6" name="18 Imagen" descr="C:\Users\mgonzalezg\AppData\Local\Microsoft\Windows\Temporary Internet Files\Content.IE5\I9QSF73Y\MC900432648[1].png"/>
        <xdr:cNvPicPr/>
      </xdr:nvPicPr>
      <xdr:blipFill>
        <a:blip r:embed="rId20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7" name="19 Imagen" descr="C:\Users\mgonzalezg\AppData\Local\Microsoft\Windows\Temporary Internet Files\Content.IE5\I9QSF73Y\MC900432648[1].png"/>
        <xdr:cNvPicPr/>
      </xdr:nvPicPr>
      <xdr:blipFill>
        <a:blip r:embed="rId20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8" name="4 Imagen" descr="C:\Users\mgonzalezg\AppData\Local\Microsoft\Windows\Temporary Internet Files\Content.IE5\I9QSF73Y\MC900432648[1].png"/>
        <xdr:cNvPicPr/>
      </xdr:nvPicPr>
      <xdr:blipFill>
        <a:blip r:embed="rId20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19" name="11 Imagen" descr="C:\Users\mgonzalezg\AppData\Local\Microsoft\Windows\Temporary Internet Files\Content.IE5\I9QSF73Y\MC900432648[1].png"/>
        <xdr:cNvPicPr/>
      </xdr:nvPicPr>
      <xdr:blipFill>
        <a:blip r:embed="rId2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20" name="22 Imagen" descr="C:\Users\mgonzalezg\AppData\Local\Microsoft\Windows\Temporary Internet Files\Content.IE5\I9QSF73Y\MC900432648[1].png"/>
        <xdr:cNvPicPr/>
      </xdr:nvPicPr>
      <xdr:blipFill>
        <a:blip r:embed="rId2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621" name="23 Imagen" descr="C:\Users\mgonzalezg\AppData\Local\Microsoft\Windows\Temporary Internet Files\Content.IE5\I9QSF73Y\MC900432648[1].png"/>
        <xdr:cNvPicPr/>
      </xdr:nvPicPr>
      <xdr:blipFill>
        <a:blip r:embed="rId20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22" name="4 Imagen" descr="C:\Users\mgonzalezg\AppData\Local\Microsoft\Windows\Temporary Internet Files\Content.IE5\I9QSF73Y\MC900432648[1].png"/>
        <xdr:cNvPicPr/>
      </xdr:nvPicPr>
      <xdr:blipFill>
        <a:blip r:embed="rId20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23" name="11 Imagen" descr="C:\Users\mgonzalezg\AppData\Local\Microsoft\Windows\Temporary Internet Files\Content.IE5\I9QSF73Y\MC900432648[1].png"/>
        <xdr:cNvPicPr/>
      </xdr:nvPicPr>
      <xdr:blipFill>
        <a:blip r:embed="rId20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24" name="22 Imagen" descr="C:\Users\mgonzalezg\AppData\Local\Microsoft\Windows\Temporary Internet Files\Content.IE5\I9QSF73Y\MC900432648[1].png"/>
        <xdr:cNvPicPr/>
      </xdr:nvPicPr>
      <xdr:blipFill>
        <a:blip r:embed="rId20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625" name="23 Imagen" descr="C:\Users\mgonzalezg\AppData\Local\Microsoft\Windows\Temporary Internet Files\Content.IE5\I9QSF73Y\MC900432648[1].png"/>
        <xdr:cNvPicPr/>
      </xdr:nvPicPr>
      <xdr:blipFill>
        <a:blip r:embed="rId21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26" name="5 Imagen" descr="C:\Users\mgonzalezg\AppData\Local\Microsoft\Windows\Temporary Internet Files\Content.IE5\I9QSF73Y\MC900432648[1].png"/>
        <xdr:cNvPicPr/>
      </xdr:nvPicPr>
      <xdr:blipFill>
        <a:blip r:embed="rId21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627" name="12 Imagen" descr="C:\Users\mgonzalezg\AppData\Local\Microsoft\Windows\Temporary Internet Files\Content.IE5\I9QSF73Y\MC900432648[1].png"/>
        <xdr:cNvPicPr/>
      </xdr:nvPicPr>
      <xdr:blipFill>
        <a:blip r:embed="rId21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628" name="24 Imagen" descr="C:\Users\mgonzalezg\AppData\Local\Microsoft\Windows\Temporary Internet Files\Content.IE5\I9QSF73Y\MC900432648[1].png"/>
        <xdr:cNvPicPr/>
      </xdr:nvPicPr>
      <xdr:blipFill>
        <a:blip r:embed="rId21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29" name="182 Imagen" descr="C:\Users\mgonzalezg\AppData\Local\Microsoft\Windows\Temporary Internet Files\Content.IE5\I9QSF73Y\MC900432648[1].png"/>
        <xdr:cNvPicPr/>
      </xdr:nvPicPr>
      <xdr:blipFill>
        <a:blip r:embed="rId21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0" name="183 Imagen" descr="C:\Users\mgonzalezg\AppData\Local\Microsoft\Windows\Temporary Internet Files\Content.IE5\I9QSF73Y\MC900432648[1].png"/>
        <xdr:cNvPicPr/>
      </xdr:nvPicPr>
      <xdr:blipFill>
        <a:blip r:embed="rId21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1" name="18 Imagen" descr="C:\Users\mgonzalezg\AppData\Local\Microsoft\Windows\Temporary Internet Files\Content.IE5\I9QSF73Y\MC900432648[1].png"/>
        <xdr:cNvPicPr/>
      </xdr:nvPicPr>
      <xdr:blipFill>
        <a:blip r:embed="rId2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2" name="19 Imagen" descr="C:\Users\mgonzalezg\AppData\Local\Microsoft\Windows\Temporary Internet Files\Content.IE5\I9QSF73Y\MC900432648[1].png"/>
        <xdr:cNvPicPr/>
      </xdr:nvPicPr>
      <xdr:blipFill>
        <a:blip r:embed="rId21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3" name="4 Imagen" descr="C:\Users\mgonzalezg\AppData\Local\Microsoft\Windows\Temporary Internet Files\Content.IE5\I9QSF73Y\MC900432648[1].png"/>
        <xdr:cNvPicPr/>
      </xdr:nvPicPr>
      <xdr:blipFill>
        <a:blip r:embed="rId21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4" name="11 Imagen" descr="C:\Users\mgonzalezg\AppData\Local\Microsoft\Windows\Temporary Internet Files\Content.IE5\I9QSF73Y\MC900432648[1].png"/>
        <xdr:cNvPicPr/>
      </xdr:nvPicPr>
      <xdr:blipFill>
        <a:blip r:embed="rId21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5" name="22 Imagen" descr="C:\Users\mgonzalezg\AppData\Local\Microsoft\Windows\Temporary Internet Files\Content.IE5\I9QSF73Y\MC900432648[1].png"/>
        <xdr:cNvPicPr/>
      </xdr:nvPicPr>
      <xdr:blipFill>
        <a:blip r:embed="rId22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36" name="23 Imagen" descr="C:\Users\mgonzalezg\AppData\Local\Microsoft\Windows\Temporary Internet Files\Content.IE5\I9QSF73Y\MC900432648[1].png"/>
        <xdr:cNvPicPr/>
      </xdr:nvPicPr>
      <xdr:blipFill>
        <a:blip r:embed="rId22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7" name="4 Imagen" descr="C:\Users\mgonzalezg\AppData\Local\Microsoft\Windows\Temporary Internet Files\Content.IE5\I9QSF73Y\MC900432648[1].png"/>
        <xdr:cNvPicPr/>
      </xdr:nvPicPr>
      <xdr:blipFill>
        <a:blip r:embed="rId22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8" name="11 Imagen" descr="C:\Users\mgonzalezg\AppData\Local\Microsoft\Windows\Temporary Internet Files\Content.IE5\I9QSF73Y\MC900432648[1].png"/>
        <xdr:cNvPicPr/>
      </xdr:nvPicPr>
      <xdr:blipFill>
        <a:blip r:embed="rId22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39" name="22 Imagen" descr="C:\Users\mgonzalezg\AppData\Local\Microsoft\Windows\Temporary Internet Files\Content.IE5\I9QSF73Y\MC900432648[1].png"/>
        <xdr:cNvPicPr/>
      </xdr:nvPicPr>
      <xdr:blipFill>
        <a:blip r:embed="rId22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40" name="23 Imagen" descr="C:\Users\mgonzalezg\AppData\Local\Microsoft\Windows\Temporary Internet Files\Content.IE5\I9QSF73Y\MC900432648[1].png"/>
        <xdr:cNvPicPr/>
      </xdr:nvPicPr>
      <xdr:blipFill>
        <a:blip r:embed="rId22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41" name="5 Imagen" descr="C:\Users\mgonzalezg\AppData\Local\Microsoft\Windows\Temporary Internet Files\Content.IE5\I9QSF73Y\MC900432648[1].png"/>
        <xdr:cNvPicPr/>
      </xdr:nvPicPr>
      <xdr:blipFill>
        <a:blip r:embed="rId22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42" name="12 Imagen" descr="C:\Users\mgonzalezg\AppData\Local\Microsoft\Windows\Temporary Internet Files\Content.IE5\I9QSF73Y\MC900432648[1].png"/>
        <xdr:cNvPicPr/>
      </xdr:nvPicPr>
      <xdr:blipFill>
        <a:blip r:embed="rId22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43" name="24 Imagen" descr="C:\Users\mgonzalezg\AppData\Local\Microsoft\Windows\Temporary Internet Files\Content.IE5\I9QSF73Y\MC900432648[1].png"/>
        <xdr:cNvPicPr/>
      </xdr:nvPicPr>
      <xdr:blipFill>
        <a:blip r:embed="rId22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44" name="197 Imagen" descr="C:\Users\mgonzalezg\AppData\Local\Microsoft\Windows\Temporary Internet Files\Content.IE5\I9QSF73Y\MC900432648[1].png"/>
        <xdr:cNvPicPr/>
      </xdr:nvPicPr>
      <xdr:blipFill>
        <a:blip r:embed="rId22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45" name="198 Imagen" descr="C:\Users\mgonzalezg\AppData\Local\Microsoft\Windows\Temporary Internet Files\Content.IE5\I9QSF73Y\MC900432648[1].png"/>
        <xdr:cNvPicPr/>
      </xdr:nvPicPr>
      <xdr:blipFill>
        <a:blip r:embed="rId23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46" name="22 Imagen" descr="C:\Users\mgonzalezg\AppData\Local\Microsoft\Windows\Temporary Internet Files\Content.IE5\I9QSF73Y\MC900432648[1].png"/>
        <xdr:cNvPicPr/>
      </xdr:nvPicPr>
      <xdr:blipFill>
        <a:blip r:embed="rId23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47" name="23 Imagen" descr="C:\Users\mgonzalezg\AppData\Local\Microsoft\Windows\Temporary Internet Files\Content.IE5\I9QSF73Y\MC900432648[1].png"/>
        <xdr:cNvPicPr/>
      </xdr:nvPicPr>
      <xdr:blipFill>
        <a:blip r:embed="rId23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48" name="5 Imagen" descr="C:\Users\mgonzalezg\AppData\Local\Microsoft\Windows\Temporary Internet Files\Content.IE5\I9QSF73Y\MC900432648[1].png"/>
        <xdr:cNvPicPr/>
      </xdr:nvPicPr>
      <xdr:blipFill>
        <a:blip r:embed="rId23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49" name="12 Imagen" descr="C:\Users\mgonzalezg\AppData\Local\Microsoft\Windows\Temporary Internet Files\Content.IE5\I9QSF73Y\MC900432648[1].png"/>
        <xdr:cNvPicPr/>
      </xdr:nvPicPr>
      <xdr:blipFill>
        <a:blip r:embed="rId23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50" name="24 Imagen" descr="C:\Users\mgonzalezg\AppData\Local\Microsoft\Windows\Temporary Internet Files\Content.IE5\I9QSF73Y\MC900432648[1].png"/>
        <xdr:cNvPicPr/>
      </xdr:nvPicPr>
      <xdr:blipFill>
        <a:blip r:embed="rId23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51" name="5 Imagen" descr="C:\Users\mgonzalezg\AppData\Local\Microsoft\Windows\Temporary Internet Files\Content.IE5\I9QSF73Y\MC900432648[1].png"/>
        <xdr:cNvPicPr/>
      </xdr:nvPicPr>
      <xdr:blipFill>
        <a:blip r:embed="rId23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52" name="12 Imagen" descr="C:\Users\mgonzalezg\AppData\Local\Microsoft\Windows\Temporary Internet Files\Content.IE5\I9QSF73Y\MC900432648[1].png"/>
        <xdr:cNvPicPr/>
      </xdr:nvPicPr>
      <xdr:blipFill>
        <a:blip r:embed="rId23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53" name="24 Imagen" descr="C:\Users\mgonzalezg\AppData\Local\Microsoft\Windows\Temporary Internet Files\Content.IE5\I9QSF73Y\MC900432648[1].png"/>
        <xdr:cNvPicPr/>
      </xdr:nvPicPr>
      <xdr:blipFill>
        <a:blip r:embed="rId23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54" name="6 Imagen" descr="C:\Users\mgonzalezg\AppData\Local\Microsoft\Windows\Temporary Internet Files\Content.IE5\I9QSF73Y\MC900432648[1].png"/>
        <xdr:cNvPicPr/>
      </xdr:nvPicPr>
      <xdr:blipFill>
        <a:blip r:embed="rId23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55" name="230 Imagen" descr="C:\Users\mgonzalezg\AppData\Local\Microsoft\Windows\Temporary Internet Files\Content.IE5\I9QSF73Y\MC900432648[1].png"/>
        <xdr:cNvPicPr/>
      </xdr:nvPicPr>
      <xdr:blipFill>
        <a:blip r:embed="rId24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3656" name="5 Imagen" descr="C:\Users\mgonzalezg\AppData\Local\Microsoft\Windows\Temporary Internet Files\Content.IE5\I9QSF73Y\MC900432648[1].png"/>
        <xdr:cNvPicPr/>
      </xdr:nvPicPr>
      <xdr:blipFill>
        <a:blip r:embed="rId24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3657" name="6 Imagen" descr="C:\Users\mgonzalezg\AppData\Local\Microsoft\Windows\Temporary Internet Files\Content.IE5\I9QSF73Y\MC900432648[1].png"/>
        <xdr:cNvPicPr/>
      </xdr:nvPicPr>
      <xdr:blipFill>
        <a:blip r:embed="rId24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58" name="12 Imagen" descr="C:\Users\mgonzalezg\AppData\Local\Microsoft\Windows\Temporary Internet Files\Content.IE5\I9QSF73Y\MC900432648[1].png"/>
        <xdr:cNvPicPr/>
      </xdr:nvPicPr>
      <xdr:blipFill>
        <a:blip r:embed="rId24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59" name="16 Imagen" descr="C:\Users\mgonzalezg\AppData\Local\Microsoft\Windows\Temporary Internet Files\Content.IE5\I9QSF73Y\MC900432648[1].png"/>
        <xdr:cNvPicPr/>
      </xdr:nvPicPr>
      <xdr:blipFill>
        <a:blip r:embed="rId2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60" name="17 Imagen" descr="C:\Users\mgonzalezg\AppData\Local\Microsoft\Windows\Temporary Internet Files\Content.IE5\I9QSF73Y\MC900432648[1].png"/>
        <xdr:cNvPicPr/>
      </xdr:nvPicPr>
      <xdr:blipFill>
        <a:blip r:embed="rId24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61" name="24 Imagen" descr="C:\Users\mgonzalezg\AppData\Local\Microsoft\Windows\Temporary Internet Files\Content.IE5\I9QSF73Y\MC900432648[1].png"/>
        <xdr:cNvPicPr/>
      </xdr:nvPicPr>
      <xdr:blipFill>
        <a:blip r:embed="rId24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662" name="2 Imagen" descr="C:\Users\mgonzalezg\AppData\Local\Microsoft\Windows\Temporary Internet Files\Content.IE5\I9QSF73Y\MC900432648[1].png"/>
        <xdr:cNvPicPr/>
      </xdr:nvPicPr>
      <xdr:blipFill>
        <a:blip r:embed="rId24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63" name="9 Imagen" descr="C:\Users\mgonzalezg\AppData\Local\Microsoft\Windows\Temporary Internet Files\Content.IE5\I9QSF73Y\MC900432648[1].png"/>
        <xdr:cNvPicPr/>
      </xdr:nvPicPr>
      <xdr:blipFill>
        <a:blip r:embed="rId24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64" name="16 Imagen" descr="C:\Users\mgonzalezg\AppData\Local\Microsoft\Windows\Temporary Internet Files\Content.IE5\I9QSF73Y\MC900432648[1].png"/>
        <xdr:cNvPicPr/>
      </xdr:nvPicPr>
      <xdr:blipFill>
        <a:blip r:embed="rId24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65" name="17 Imagen" descr="C:\Users\mgonzalezg\AppData\Local\Microsoft\Windows\Temporary Internet Files\Content.IE5\I9QSF73Y\MC900432648[1].png"/>
        <xdr:cNvPicPr/>
      </xdr:nvPicPr>
      <xdr:blipFill>
        <a:blip r:embed="rId25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66" name="3 Imagen" descr="C:\Users\mgonzalezg\AppData\Local\Microsoft\Windows\Temporary Internet Files\Content.IE5\I9QSF73Y\MC900432648[1].png"/>
        <xdr:cNvPicPr/>
      </xdr:nvPicPr>
      <xdr:blipFill>
        <a:blip r:embed="rId2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67" name="10 Imagen" descr="C:\Users\mgonzalezg\AppData\Local\Microsoft\Windows\Temporary Internet Files\Content.IE5\I9QSF73Y\MC900432648[1].png"/>
        <xdr:cNvPicPr/>
      </xdr:nvPicPr>
      <xdr:blipFill>
        <a:blip r:embed="rId25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68" name="18 Imagen" descr="C:\Users\mgonzalezg\AppData\Local\Microsoft\Windows\Temporary Internet Files\Content.IE5\I9QSF73Y\MC900432648[1].png"/>
        <xdr:cNvPicPr/>
      </xdr:nvPicPr>
      <xdr:blipFill>
        <a:blip r:embed="rId2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69" name="19 Imagen" descr="C:\Users\mgonzalezg\AppData\Local\Microsoft\Windows\Temporary Internet Files\Content.IE5\I9QSF73Y\MC900432648[1].png"/>
        <xdr:cNvPicPr/>
      </xdr:nvPicPr>
      <xdr:blipFill>
        <a:blip r:embed="rId25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70" name="6 Imagen" descr="C:\Users\mgonzalezg\AppData\Local\Microsoft\Windows\Temporary Internet Files\Content.IE5\I9QSF73Y\MC900432648[1].png"/>
        <xdr:cNvPicPr/>
      </xdr:nvPicPr>
      <xdr:blipFill>
        <a:blip r:embed="rId25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671" name="2 Imagen" descr="C:\Users\mgonzalezg\AppData\Local\Microsoft\Windows\Temporary Internet Files\Content.IE5\I9QSF73Y\MC900432648[1].png"/>
        <xdr:cNvPicPr/>
      </xdr:nvPicPr>
      <xdr:blipFill>
        <a:blip r:embed="rId25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2" name="9 Imagen" descr="C:\Users\mgonzalezg\AppData\Local\Microsoft\Windows\Temporary Internet Files\Content.IE5\I9QSF73Y\MC900432648[1].png"/>
        <xdr:cNvPicPr/>
      </xdr:nvPicPr>
      <xdr:blipFill>
        <a:blip r:embed="rId25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3" name="16 Imagen" descr="C:\Users\mgonzalezg\AppData\Local\Microsoft\Windows\Temporary Internet Files\Content.IE5\I9QSF73Y\MC900432648[1].png"/>
        <xdr:cNvPicPr/>
      </xdr:nvPicPr>
      <xdr:blipFill>
        <a:blip r:embed="rId25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4" name="17 Imagen" descr="C:\Users\mgonzalezg\AppData\Local\Microsoft\Windows\Temporary Internet Files\Content.IE5\I9QSF73Y\MC900432648[1].png"/>
        <xdr:cNvPicPr/>
      </xdr:nvPicPr>
      <xdr:blipFill>
        <a:blip r:embed="rId25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5" name="3 Imagen" descr="C:\Users\mgonzalezg\AppData\Local\Microsoft\Windows\Temporary Internet Files\Content.IE5\I9QSF73Y\MC900432648[1].png"/>
        <xdr:cNvPicPr/>
      </xdr:nvPicPr>
      <xdr:blipFill>
        <a:blip r:embed="rId26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6" name="10 Imagen" descr="C:\Users\mgonzalezg\AppData\Local\Microsoft\Windows\Temporary Internet Files\Content.IE5\I9QSF73Y\MC900432648[1].png"/>
        <xdr:cNvPicPr/>
      </xdr:nvPicPr>
      <xdr:blipFill>
        <a:blip r:embed="rId26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7" name="18 Imagen" descr="C:\Users\mgonzalezg\AppData\Local\Microsoft\Windows\Temporary Internet Files\Content.IE5\I9QSF73Y\MC900432648[1].png"/>
        <xdr:cNvPicPr/>
      </xdr:nvPicPr>
      <xdr:blipFill>
        <a:blip r:embed="rId26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78" name="19 Imagen" descr="C:\Users\mgonzalezg\AppData\Local\Microsoft\Windows\Temporary Internet Files\Content.IE5\I9QSF73Y\MC900432648[1].png"/>
        <xdr:cNvPicPr/>
      </xdr:nvPicPr>
      <xdr:blipFill>
        <a:blip r:embed="rId26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79" name="3 Imagen" descr="C:\Users\mgonzalezg\AppData\Local\Microsoft\Windows\Temporary Internet Files\Content.IE5\I9QSF73Y\MC900432648[1].png"/>
        <xdr:cNvPicPr/>
      </xdr:nvPicPr>
      <xdr:blipFill>
        <a:blip r:embed="rId26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0" name="10 Imagen" descr="C:\Users\mgonzalezg\AppData\Local\Microsoft\Windows\Temporary Internet Files\Content.IE5\I9QSF73Y\MC900432648[1].png"/>
        <xdr:cNvPicPr/>
      </xdr:nvPicPr>
      <xdr:blipFill>
        <a:blip r:embed="rId26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1" name="18 Imagen" descr="C:\Users\mgonzalezg\AppData\Local\Microsoft\Windows\Temporary Internet Files\Content.IE5\I9QSF73Y\MC900432648[1].png"/>
        <xdr:cNvPicPr/>
      </xdr:nvPicPr>
      <xdr:blipFill>
        <a:blip r:embed="rId26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2" name="19 Imagen" descr="C:\Users\mgonzalezg\AppData\Local\Microsoft\Windows\Temporary Internet Files\Content.IE5\I9QSF73Y\MC900432648[1].png"/>
        <xdr:cNvPicPr/>
      </xdr:nvPicPr>
      <xdr:blipFill>
        <a:blip r:embed="rId26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3" name="4 Imagen" descr="C:\Users\mgonzalezg\AppData\Local\Microsoft\Windows\Temporary Internet Files\Content.IE5\I9QSF73Y\MC900432648[1].png"/>
        <xdr:cNvPicPr/>
      </xdr:nvPicPr>
      <xdr:blipFill>
        <a:blip r:embed="rId26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4" name="11 Imagen" descr="C:\Users\mgonzalezg\AppData\Local\Microsoft\Windows\Temporary Internet Files\Content.IE5\I9QSF73Y\MC900432648[1].png"/>
        <xdr:cNvPicPr/>
      </xdr:nvPicPr>
      <xdr:blipFill>
        <a:blip r:embed="rId2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685" name="22 Imagen" descr="C:\Users\mgonzalezg\AppData\Local\Microsoft\Windows\Temporary Internet Files\Content.IE5\I9QSF73Y\MC900432648[1].png"/>
        <xdr:cNvPicPr/>
      </xdr:nvPicPr>
      <xdr:blipFill>
        <a:blip r:embed="rId2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686" name="23 Imagen" descr="C:\Users\mgonzalezg\AppData\Local\Microsoft\Windows\Temporary Internet Files\Content.IE5\I9QSF73Y\MC900432648[1].png"/>
        <xdr:cNvPicPr/>
      </xdr:nvPicPr>
      <xdr:blipFill>
        <a:blip r:embed="rId27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687" name="6 Imagen" descr="C:\Users\mgonzalezg\AppData\Local\Microsoft\Windows\Temporary Internet Files\Content.IE5\I9QSF73Y\MC900432648[1].png"/>
        <xdr:cNvPicPr/>
      </xdr:nvPicPr>
      <xdr:blipFill>
        <a:blip r:embed="rId27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688" name="69 Imagen" descr="C:\Users\mgonzalezg\AppData\Local\Microsoft\Windows\Temporary Internet Files\Content.IE5\I9QSF73Y\MC900432648[1].png"/>
        <xdr:cNvPicPr/>
      </xdr:nvPicPr>
      <xdr:blipFill>
        <a:blip r:embed="rId27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89" name="71 Imagen" descr="C:\Users\mgonzalezg\AppData\Local\Microsoft\Windows\Temporary Internet Files\Content.IE5\I9QSF73Y\MC900432648[1].png"/>
        <xdr:cNvPicPr/>
      </xdr:nvPicPr>
      <xdr:blipFill>
        <a:blip r:embed="rId27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0" name="16 Imagen" descr="C:\Users\mgonzalezg\AppData\Local\Microsoft\Windows\Temporary Internet Files\Content.IE5\I9QSF73Y\MC900432648[1].png"/>
        <xdr:cNvPicPr/>
      </xdr:nvPicPr>
      <xdr:blipFill>
        <a:blip r:embed="rId27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1" name="17 Imagen" descr="C:\Users\mgonzalezg\AppData\Local\Microsoft\Windows\Temporary Internet Files\Content.IE5\I9QSF73Y\MC900432648[1].png"/>
        <xdr:cNvPicPr/>
      </xdr:nvPicPr>
      <xdr:blipFill>
        <a:blip r:embed="rId27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2" name="3 Imagen" descr="C:\Users\mgonzalezg\AppData\Local\Microsoft\Windows\Temporary Internet Files\Content.IE5\I9QSF73Y\MC900432648[1].png"/>
        <xdr:cNvPicPr/>
      </xdr:nvPicPr>
      <xdr:blipFill>
        <a:blip r:embed="rId2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3" name="10 Imagen" descr="C:\Users\mgonzalezg\AppData\Local\Microsoft\Windows\Temporary Internet Files\Content.IE5\I9QSF73Y\MC900432648[1].png"/>
        <xdr:cNvPicPr/>
      </xdr:nvPicPr>
      <xdr:blipFill>
        <a:blip r:embed="rId27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4" name="18 Imagen" descr="C:\Users\mgonzalezg\AppData\Local\Microsoft\Windows\Temporary Internet Files\Content.IE5\I9QSF73Y\MC900432648[1].png"/>
        <xdr:cNvPicPr/>
      </xdr:nvPicPr>
      <xdr:blipFill>
        <a:blip r:embed="rId2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5" name="19 Imagen" descr="C:\Users\mgonzalezg\AppData\Local\Microsoft\Windows\Temporary Internet Files\Content.IE5\I9QSF73Y\MC900432648[1].png"/>
        <xdr:cNvPicPr/>
      </xdr:nvPicPr>
      <xdr:blipFill>
        <a:blip r:embed="rId2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6" name="3 Imagen" descr="C:\Users\mgonzalezg\AppData\Local\Microsoft\Windows\Temporary Internet Files\Content.IE5\I9QSF73Y\MC900432648[1].png"/>
        <xdr:cNvPicPr/>
      </xdr:nvPicPr>
      <xdr:blipFill>
        <a:blip r:embed="rId2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7" name="10 Imagen" descr="C:\Users\mgonzalezg\AppData\Local\Microsoft\Windows\Temporary Internet Files\Content.IE5\I9QSF73Y\MC900432648[1].png"/>
        <xdr:cNvPicPr/>
      </xdr:nvPicPr>
      <xdr:blipFill>
        <a:blip r:embed="rId2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8" name="18 Imagen" descr="C:\Users\mgonzalezg\AppData\Local\Microsoft\Windows\Temporary Internet Files\Content.IE5\I9QSF73Y\MC900432648[1].png"/>
        <xdr:cNvPicPr/>
      </xdr:nvPicPr>
      <xdr:blipFill>
        <a:blip r:embed="rId2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699" name="19 Imagen" descr="C:\Users\mgonzalezg\AppData\Local\Microsoft\Windows\Temporary Internet Files\Content.IE5\I9QSF73Y\MC900432648[1].png"/>
        <xdr:cNvPicPr/>
      </xdr:nvPicPr>
      <xdr:blipFill>
        <a:blip r:embed="rId28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00" name="4 Imagen" descr="C:\Users\mgonzalezg\AppData\Local\Microsoft\Windows\Temporary Internet Files\Content.IE5\I9QSF73Y\MC900432648[1].png"/>
        <xdr:cNvPicPr/>
      </xdr:nvPicPr>
      <xdr:blipFill>
        <a:blip r:embed="rId28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01" name="11 Imagen" descr="C:\Users\mgonzalezg\AppData\Local\Microsoft\Windows\Temporary Internet Files\Content.IE5\I9QSF73Y\MC900432648[1].png"/>
        <xdr:cNvPicPr/>
      </xdr:nvPicPr>
      <xdr:blipFill>
        <a:blip r:embed="rId28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2" name="92 Imagen" descr="C:\Users\mgonzalezg\AppData\Local\Microsoft\Windows\Temporary Internet Files\Content.IE5\I9QSF73Y\MC900432648[1].png"/>
        <xdr:cNvPicPr/>
      </xdr:nvPicPr>
      <xdr:blipFill>
        <a:blip r:embed="rId28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3" name="93 Imagen" descr="C:\Users\mgonzalezg\AppData\Local\Microsoft\Windows\Temporary Internet Files\Content.IE5\I9QSF73Y\MC900432648[1].png"/>
        <xdr:cNvPicPr/>
      </xdr:nvPicPr>
      <xdr:blipFill>
        <a:blip r:embed="rId28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4" name="18 Imagen" descr="C:\Users\mgonzalezg\AppData\Local\Microsoft\Windows\Temporary Internet Files\Content.IE5\I9QSF73Y\MC900432648[1].png"/>
        <xdr:cNvPicPr/>
      </xdr:nvPicPr>
      <xdr:blipFill>
        <a:blip r:embed="rId28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5" name="19 Imagen" descr="C:\Users\mgonzalezg\AppData\Local\Microsoft\Windows\Temporary Internet Files\Content.IE5\I9QSF73Y\MC900432648[1].png"/>
        <xdr:cNvPicPr/>
      </xdr:nvPicPr>
      <xdr:blipFill>
        <a:blip r:embed="rId29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6" name="4 Imagen" descr="C:\Users\mgonzalezg\AppData\Local\Microsoft\Windows\Temporary Internet Files\Content.IE5\I9QSF73Y\MC900432648[1].png"/>
        <xdr:cNvPicPr/>
      </xdr:nvPicPr>
      <xdr:blipFill>
        <a:blip r:embed="rId29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7" name="11 Imagen" descr="C:\Users\mgonzalezg\AppData\Local\Microsoft\Windows\Temporary Internet Files\Content.IE5\I9QSF73Y\MC900432648[1].png"/>
        <xdr:cNvPicPr/>
      </xdr:nvPicPr>
      <xdr:blipFill>
        <a:blip r:embed="rId29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08" name="22 Imagen" descr="C:\Users\mgonzalezg\AppData\Local\Microsoft\Windows\Temporary Internet Files\Content.IE5\I9QSF73Y\MC900432648[1].png"/>
        <xdr:cNvPicPr/>
      </xdr:nvPicPr>
      <xdr:blipFill>
        <a:blip r:embed="rId29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09" name="23 Imagen" descr="C:\Users\mgonzalezg\AppData\Local\Microsoft\Windows\Temporary Internet Files\Content.IE5\I9QSF73Y\MC900432648[1].png"/>
        <xdr:cNvPicPr/>
      </xdr:nvPicPr>
      <xdr:blipFill>
        <a:blip r:embed="rId29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10" name="4 Imagen" descr="C:\Users\mgonzalezg\AppData\Local\Microsoft\Windows\Temporary Internet Files\Content.IE5\I9QSF73Y\MC900432648[1].png"/>
        <xdr:cNvPicPr/>
      </xdr:nvPicPr>
      <xdr:blipFill>
        <a:blip r:embed="rId29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11" name="11 Imagen" descr="C:\Users\mgonzalezg\AppData\Local\Microsoft\Windows\Temporary Internet Files\Content.IE5\I9QSF73Y\MC900432648[1].png"/>
        <xdr:cNvPicPr/>
      </xdr:nvPicPr>
      <xdr:blipFill>
        <a:blip r:embed="rId29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12" name="22 Imagen" descr="C:\Users\mgonzalezg\AppData\Local\Microsoft\Windows\Temporary Internet Files\Content.IE5\I9QSF73Y\MC900432648[1].png"/>
        <xdr:cNvPicPr/>
      </xdr:nvPicPr>
      <xdr:blipFill>
        <a:blip r:embed="rId29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13" name="23 Imagen" descr="C:\Users\mgonzalezg\AppData\Local\Microsoft\Windows\Temporary Internet Files\Content.IE5\I9QSF73Y\MC900432648[1].png"/>
        <xdr:cNvPicPr/>
      </xdr:nvPicPr>
      <xdr:blipFill>
        <a:blip r:embed="rId29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14" name="5 Imagen" descr="C:\Users\mgonzalezg\AppData\Local\Microsoft\Windows\Temporary Internet Files\Content.IE5\I9QSF73Y\MC900432648[1].png"/>
        <xdr:cNvPicPr/>
      </xdr:nvPicPr>
      <xdr:blipFill>
        <a:blip r:embed="rId29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15" name="12 Imagen" descr="C:\Users\mgonzalezg\AppData\Local\Microsoft\Windows\Temporary Internet Files\Content.IE5\I9QSF73Y\MC900432648[1].png"/>
        <xdr:cNvPicPr/>
      </xdr:nvPicPr>
      <xdr:blipFill>
        <a:blip r:embed="rId30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16" name="24 Imagen" descr="C:\Users\mgonzalezg\AppData\Local\Microsoft\Windows\Temporary Internet Files\Content.IE5\I9QSF73Y\MC900432648[1].png"/>
        <xdr:cNvPicPr/>
      </xdr:nvPicPr>
      <xdr:blipFill>
        <a:blip r:embed="rId30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17" name="123 Imagen" descr="C:\Users\mgonzalezg\AppData\Local\Microsoft\Windows\Temporary Internet Files\Content.IE5\I9QSF73Y\MC900432648[1].png"/>
        <xdr:cNvPicPr/>
      </xdr:nvPicPr>
      <xdr:blipFill>
        <a:blip r:embed="rId30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718" name="124 Imagen" descr="C:\Users\mgonzalezg\AppData\Local\Microsoft\Windows\Temporary Internet Files\Content.IE5\I9QSF73Y\MC900432648[1].png"/>
        <xdr:cNvPicPr/>
      </xdr:nvPicPr>
      <xdr:blipFill>
        <a:blip r:embed="rId30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19" name="126 Imagen" descr="C:\Users\mgonzalezg\AppData\Local\Microsoft\Windows\Temporary Internet Files\Content.IE5\I9QSF73Y\MC900432648[1].png"/>
        <xdr:cNvPicPr/>
      </xdr:nvPicPr>
      <xdr:blipFill>
        <a:blip r:embed="rId3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0" name="16 Imagen" descr="C:\Users\mgonzalezg\AppData\Local\Microsoft\Windows\Temporary Internet Files\Content.IE5\I9QSF73Y\MC900432648[1].png"/>
        <xdr:cNvPicPr/>
      </xdr:nvPicPr>
      <xdr:blipFill>
        <a:blip r:embed="rId3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1" name="17 Imagen" descr="C:\Users\mgonzalezg\AppData\Local\Microsoft\Windows\Temporary Internet Files\Content.IE5\I9QSF73Y\MC900432648[1].png"/>
        <xdr:cNvPicPr/>
      </xdr:nvPicPr>
      <xdr:blipFill>
        <a:blip r:embed="rId30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2" name="3 Imagen" descr="C:\Users\mgonzalezg\AppData\Local\Microsoft\Windows\Temporary Internet Files\Content.IE5\I9QSF73Y\MC900432648[1].png"/>
        <xdr:cNvPicPr/>
      </xdr:nvPicPr>
      <xdr:blipFill>
        <a:blip r:embed="rId30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3" name="10 Imagen" descr="C:\Users\mgonzalezg\AppData\Local\Microsoft\Windows\Temporary Internet Files\Content.IE5\I9QSF73Y\MC900432648[1].png"/>
        <xdr:cNvPicPr/>
      </xdr:nvPicPr>
      <xdr:blipFill>
        <a:blip r:embed="rId30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4" name="18 Imagen" descr="C:\Users\mgonzalezg\AppData\Local\Microsoft\Windows\Temporary Internet Files\Content.IE5\I9QSF73Y\MC900432648[1].png"/>
        <xdr:cNvPicPr/>
      </xdr:nvPicPr>
      <xdr:blipFill>
        <a:blip r:embed="rId30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5" name="19 Imagen" descr="C:\Users\mgonzalezg\AppData\Local\Microsoft\Windows\Temporary Internet Files\Content.IE5\I9QSF73Y\MC900432648[1].png"/>
        <xdr:cNvPicPr/>
      </xdr:nvPicPr>
      <xdr:blipFill>
        <a:blip r:embed="rId31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6" name="3 Imagen" descr="C:\Users\mgonzalezg\AppData\Local\Microsoft\Windows\Temporary Internet Files\Content.IE5\I9QSF73Y\MC900432648[1].png"/>
        <xdr:cNvPicPr/>
      </xdr:nvPicPr>
      <xdr:blipFill>
        <a:blip r:embed="rId31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7" name="10 Imagen" descr="C:\Users\mgonzalezg\AppData\Local\Microsoft\Windows\Temporary Internet Files\Content.IE5\I9QSF73Y\MC900432648[1].png"/>
        <xdr:cNvPicPr/>
      </xdr:nvPicPr>
      <xdr:blipFill>
        <a:blip r:embed="rId31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8" name="18 Imagen" descr="C:\Users\mgonzalezg\AppData\Local\Microsoft\Windows\Temporary Internet Files\Content.IE5\I9QSF73Y\MC900432648[1].png"/>
        <xdr:cNvPicPr/>
      </xdr:nvPicPr>
      <xdr:blipFill>
        <a:blip r:embed="rId31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29" name="19 Imagen" descr="C:\Users\mgonzalezg\AppData\Local\Microsoft\Windows\Temporary Internet Files\Content.IE5\I9QSF73Y\MC900432648[1].png"/>
        <xdr:cNvPicPr/>
      </xdr:nvPicPr>
      <xdr:blipFill>
        <a:blip r:embed="rId31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0" name="4 Imagen" descr="C:\Users\mgonzalezg\AppData\Local\Microsoft\Windows\Temporary Internet Files\Content.IE5\I9QSF73Y\MC900432648[1].png"/>
        <xdr:cNvPicPr/>
      </xdr:nvPicPr>
      <xdr:blipFill>
        <a:blip r:embed="rId31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1" name="11 Imagen" descr="C:\Users\mgonzalezg\AppData\Local\Microsoft\Windows\Temporary Internet Files\Content.IE5\I9QSF73Y\MC900432648[1].png"/>
        <xdr:cNvPicPr/>
      </xdr:nvPicPr>
      <xdr:blipFill>
        <a:blip r:embed="rId31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2" name="22 Imagen" descr="C:\Users\mgonzalezg\AppData\Local\Microsoft\Windows\Temporary Internet Files\Content.IE5\I9QSF73Y\MC900432648[1].png"/>
        <xdr:cNvPicPr/>
      </xdr:nvPicPr>
      <xdr:blipFill>
        <a:blip r:embed="rId31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733" name="23 Imagen" descr="C:\Users\mgonzalezg\AppData\Local\Microsoft\Windows\Temporary Internet Files\Content.IE5\I9QSF73Y\MC900432648[1].png"/>
        <xdr:cNvPicPr/>
      </xdr:nvPicPr>
      <xdr:blipFill>
        <a:blip r:embed="rId31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4" name="167 Imagen" descr="C:\Users\mgonzalezg\AppData\Local\Microsoft\Windows\Temporary Internet Files\Content.IE5\I9QSF73Y\MC900432648[1].png"/>
        <xdr:cNvPicPr/>
      </xdr:nvPicPr>
      <xdr:blipFill>
        <a:blip r:embed="rId31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5" name="168 Imagen" descr="C:\Users\mgonzalezg\AppData\Local\Microsoft\Windows\Temporary Internet Files\Content.IE5\I9QSF73Y\MC900432648[1].png"/>
        <xdr:cNvPicPr/>
      </xdr:nvPicPr>
      <xdr:blipFill>
        <a:blip r:embed="rId32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6" name="18 Imagen" descr="C:\Users\mgonzalezg\AppData\Local\Microsoft\Windows\Temporary Internet Files\Content.IE5\I9QSF73Y\MC900432648[1].png"/>
        <xdr:cNvPicPr/>
      </xdr:nvPicPr>
      <xdr:blipFill>
        <a:blip r:embed="rId32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7" name="19 Imagen" descr="C:\Users\mgonzalezg\AppData\Local\Microsoft\Windows\Temporary Internet Files\Content.IE5\I9QSF73Y\MC900432648[1].png"/>
        <xdr:cNvPicPr/>
      </xdr:nvPicPr>
      <xdr:blipFill>
        <a:blip r:embed="rId32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8" name="4 Imagen" descr="C:\Users\mgonzalezg\AppData\Local\Microsoft\Windows\Temporary Internet Files\Content.IE5\I9QSF73Y\MC900432648[1].png"/>
        <xdr:cNvPicPr/>
      </xdr:nvPicPr>
      <xdr:blipFill>
        <a:blip r:embed="rId32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39" name="11 Imagen" descr="C:\Users\mgonzalezg\AppData\Local\Microsoft\Windows\Temporary Internet Files\Content.IE5\I9QSF73Y\MC900432648[1].png"/>
        <xdr:cNvPicPr/>
      </xdr:nvPicPr>
      <xdr:blipFill>
        <a:blip r:embed="rId32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0" name="22 Imagen" descr="C:\Users\mgonzalezg\AppData\Local\Microsoft\Windows\Temporary Internet Files\Content.IE5\I9QSF73Y\MC900432648[1].png"/>
        <xdr:cNvPicPr/>
      </xdr:nvPicPr>
      <xdr:blipFill>
        <a:blip r:embed="rId32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741" name="23 Imagen" descr="C:\Users\mgonzalezg\AppData\Local\Microsoft\Windows\Temporary Internet Files\Content.IE5\I9QSF73Y\MC900432648[1].png"/>
        <xdr:cNvPicPr/>
      </xdr:nvPicPr>
      <xdr:blipFill>
        <a:blip r:embed="rId32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2" name="4 Imagen" descr="C:\Users\mgonzalezg\AppData\Local\Microsoft\Windows\Temporary Internet Files\Content.IE5\I9QSF73Y\MC900432648[1].png"/>
        <xdr:cNvPicPr/>
      </xdr:nvPicPr>
      <xdr:blipFill>
        <a:blip r:embed="rId32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3" name="11 Imagen" descr="C:\Users\mgonzalezg\AppData\Local\Microsoft\Windows\Temporary Internet Files\Content.IE5\I9QSF73Y\MC900432648[1].png"/>
        <xdr:cNvPicPr/>
      </xdr:nvPicPr>
      <xdr:blipFill>
        <a:blip r:embed="rId3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4" name="22 Imagen" descr="C:\Users\mgonzalezg\AppData\Local\Microsoft\Windows\Temporary Internet Files\Content.IE5\I9QSF73Y\MC900432648[1].png"/>
        <xdr:cNvPicPr/>
      </xdr:nvPicPr>
      <xdr:blipFill>
        <a:blip r:embed="rId3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745" name="23 Imagen" descr="C:\Users\mgonzalezg\AppData\Local\Microsoft\Windows\Temporary Internet Files\Content.IE5\I9QSF73Y\MC900432648[1].png"/>
        <xdr:cNvPicPr/>
      </xdr:nvPicPr>
      <xdr:blipFill>
        <a:blip r:embed="rId33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46" name="5 Imagen" descr="C:\Users\mgonzalezg\AppData\Local\Microsoft\Windows\Temporary Internet Files\Content.IE5\I9QSF73Y\MC900432648[1].png"/>
        <xdr:cNvPicPr/>
      </xdr:nvPicPr>
      <xdr:blipFill>
        <a:blip r:embed="rId33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747" name="12 Imagen" descr="C:\Users\mgonzalezg\AppData\Local\Microsoft\Windows\Temporary Internet Files\Content.IE5\I9QSF73Y\MC900432648[1].png"/>
        <xdr:cNvPicPr/>
      </xdr:nvPicPr>
      <xdr:blipFill>
        <a:blip r:embed="rId33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748" name="24 Imagen" descr="C:\Users\mgonzalezg\AppData\Local\Microsoft\Windows\Temporary Internet Files\Content.IE5\I9QSF73Y\MC900432648[1].png"/>
        <xdr:cNvPicPr/>
      </xdr:nvPicPr>
      <xdr:blipFill>
        <a:blip r:embed="rId33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49" name="182 Imagen" descr="C:\Users\mgonzalezg\AppData\Local\Microsoft\Windows\Temporary Internet Files\Content.IE5\I9QSF73Y\MC900432648[1].png"/>
        <xdr:cNvPicPr/>
      </xdr:nvPicPr>
      <xdr:blipFill>
        <a:blip r:embed="rId33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0" name="183 Imagen" descr="C:\Users\mgonzalezg\AppData\Local\Microsoft\Windows\Temporary Internet Files\Content.IE5\I9QSF73Y\MC900432648[1].png"/>
        <xdr:cNvPicPr/>
      </xdr:nvPicPr>
      <xdr:blipFill>
        <a:blip r:embed="rId33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1" name="18 Imagen" descr="C:\Users\mgonzalezg\AppData\Local\Microsoft\Windows\Temporary Internet Files\Content.IE5\I9QSF73Y\MC900432648[1].png"/>
        <xdr:cNvPicPr/>
      </xdr:nvPicPr>
      <xdr:blipFill>
        <a:blip r:embed="rId33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2" name="19 Imagen" descr="C:\Users\mgonzalezg\AppData\Local\Microsoft\Windows\Temporary Internet Files\Content.IE5\I9QSF73Y\MC900432648[1].png"/>
        <xdr:cNvPicPr/>
      </xdr:nvPicPr>
      <xdr:blipFill>
        <a:blip r:embed="rId33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3" name="4 Imagen" descr="C:\Users\mgonzalezg\AppData\Local\Microsoft\Windows\Temporary Internet Files\Content.IE5\I9QSF73Y\MC900432648[1].png"/>
        <xdr:cNvPicPr/>
      </xdr:nvPicPr>
      <xdr:blipFill>
        <a:blip r:embed="rId33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4" name="11 Imagen" descr="C:\Users\mgonzalezg\AppData\Local\Microsoft\Windows\Temporary Internet Files\Content.IE5\I9QSF73Y\MC900432648[1].png"/>
        <xdr:cNvPicPr/>
      </xdr:nvPicPr>
      <xdr:blipFill>
        <a:blip r:embed="rId33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5" name="22 Imagen" descr="C:\Users\mgonzalezg\AppData\Local\Microsoft\Windows\Temporary Internet Files\Content.IE5\I9QSF73Y\MC900432648[1].png"/>
        <xdr:cNvPicPr/>
      </xdr:nvPicPr>
      <xdr:blipFill>
        <a:blip r:embed="rId34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56" name="23 Imagen" descr="C:\Users\mgonzalezg\AppData\Local\Microsoft\Windows\Temporary Internet Files\Content.IE5\I9QSF73Y\MC900432648[1].png"/>
        <xdr:cNvPicPr/>
      </xdr:nvPicPr>
      <xdr:blipFill>
        <a:blip r:embed="rId34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7" name="4 Imagen" descr="C:\Users\mgonzalezg\AppData\Local\Microsoft\Windows\Temporary Internet Files\Content.IE5\I9QSF73Y\MC900432648[1].png"/>
        <xdr:cNvPicPr/>
      </xdr:nvPicPr>
      <xdr:blipFill>
        <a:blip r:embed="rId34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8" name="11 Imagen" descr="C:\Users\mgonzalezg\AppData\Local\Microsoft\Windows\Temporary Internet Files\Content.IE5\I9QSF73Y\MC900432648[1].png"/>
        <xdr:cNvPicPr/>
      </xdr:nvPicPr>
      <xdr:blipFill>
        <a:blip r:embed="rId34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59" name="22 Imagen" descr="C:\Users\mgonzalezg\AppData\Local\Microsoft\Windows\Temporary Internet Files\Content.IE5\I9QSF73Y\MC900432648[1].png"/>
        <xdr:cNvPicPr/>
      </xdr:nvPicPr>
      <xdr:blipFill>
        <a:blip r:embed="rId34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60" name="23 Imagen" descr="C:\Users\mgonzalezg\AppData\Local\Microsoft\Windows\Temporary Internet Files\Content.IE5\I9QSF73Y\MC900432648[1].png"/>
        <xdr:cNvPicPr/>
      </xdr:nvPicPr>
      <xdr:blipFill>
        <a:blip r:embed="rId34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1" name="5 Imagen" descr="C:\Users\mgonzalezg\AppData\Local\Microsoft\Windows\Temporary Internet Files\Content.IE5\I9QSF73Y\MC900432648[1].png"/>
        <xdr:cNvPicPr/>
      </xdr:nvPicPr>
      <xdr:blipFill>
        <a:blip r:embed="rId34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62" name="12 Imagen" descr="C:\Users\mgonzalezg\AppData\Local\Microsoft\Windows\Temporary Internet Files\Content.IE5\I9QSF73Y\MC900432648[1].png"/>
        <xdr:cNvPicPr/>
      </xdr:nvPicPr>
      <xdr:blipFill>
        <a:blip r:embed="rId34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63" name="24 Imagen" descr="C:\Users\mgonzalezg\AppData\Local\Microsoft\Windows\Temporary Internet Files\Content.IE5\I9QSF73Y\MC900432648[1].png"/>
        <xdr:cNvPicPr/>
      </xdr:nvPicPr>
      <xdr:blipFill>
        <a:blip r:embed="rId34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4" name="197 Imagen" descr="C:\Users\mgonzalezg\AppData\Local\Microsoft\Windows\Temporary Internet Files\Content.IE5\I9QSF73Y\MC900432648[1].png"/>
        <xdr:cNvPicPr/>
      </xdr:nvPicPr>
      <xdr:blipFill>
        <a:blip r:embed="rId34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5" name="198 Imagen" descr="C:\Users\mgonzalezg\AppData\Local\Microsoft\Windows\Temporary Internet Files\Content.IE5\I9QSF73Y\MC900432648[1].png"/>
        <xdr:cNvPicPr/>
      </xdr:nvPicPr>
      <xdr:blipFill>
        <a:blip r:embed="rId35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6" name="22 Imagen" descr="C:\Users\mgonzalezg\AppData\Local\Microsoft\Windows\Temporary Internet Files\Content.IE5\I9QSF73Y\MC900432648[1].png"/>
        <xdr:cNvPicPr/>
      </xdr:nvPicPr>
      <xdr:blipFill>
        <a:blip r:embed="rId35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67" name="23 Imagen" descr="C:\Users\mgonzalezg\AppData\Local\Microsoft\Windows\Temporary Internet Files\Content.IE5\I9QSF73Y\MC900432648[1].png"/>
        <xdr:cNvPicPr/>
      </xdr:nvPicPr>
      <xdr:blipFill>
        <a:blip r:embed="rId35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68" name="5 Imagen" descr="C:\Users\mgonzalezg\AppData\Local\Microsoft\Windows\Temporary Internet Files\Content.IE5\I9QSF73Y\MC900432648[1].png"/>
        <xdr:cNvPicPr/>
      </xdr:nvPicPr>
      <xdr:blipFill>
        <a:blip r:embed="rId35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69" name="12 Imagen" descr="C:\Users\mgonzalezg\AppData\Local\Microsoft\Windows\Temporary Internet Files\Content.IE5\I9QSF73Y\MC900432648[1].png"/>
        <xdr:cNvPicPr/>
      </xdr:nvPicPr>
      <xdr:blipFill>
        <a:blip r:embed="rId35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70" name="24 Imagen" descr="C:\Users\mgonzalezg\AppData\Local\Microsoft\Windows\Temporary Internet Files\Content.IE5\I9QSF73Y\MC900432648[1].png"/>
        <xdr:cNvPicPr/>
      </xdr:nvPicPr>
      <xdr:blipFill>
        <a:blip r:embed="rId35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71" name="5 Imagen" descr="C:\Users\mgonzalezg\AppData\Local\Microsoft\Windows\Temporary Internet Files\Content.IE5\I9QSF73Y\MC900432648[1].png"/>
        <xdr:cNvPicPr/>
      </xdr:nvPicPr>
      <xdr:blipFill>
        <a:blip r:embed="rId3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72" name="12 Imagen" descr="C:\Users\mgonzalezg\AppData\Local\Microsoft\Windows\Temporary Internet Files\Content.IE5\I9QSF73Y\MC900432648[1].png"/>
        <xdr:cNvPicPr/>
      </xdr:nvPicPr>
      <xdr:blipFill>
        <a:blip r:embed="rId35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73" name="24 Imagen" descr="C:\Users\mgonzalezg\AppData\Local\Microsoft\Windows\Temporary Internet Files\Content.IE5\I9QSF73Y\MC900432648[1].png"/>
        <xdr:cNvPicPr/>
      </xdr:nvPicPr>
      <xdr:blipFill>
        <a:blip r:embed="rId35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774" name="6 Imagen" descr="C:\Users\mgonzalezg\AppData\Local\Microsoft\Windows\Temporary Internet Files\Content.IE5\I9QSF73Y\MC900432648[1].png"/>
        <xdr:cNvPicPr/>
      </xdr:nvPicPr>
      <xdr:blipFill>
        <a:blip r:embed="rId35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75" name="230 Imagen" descr="C:\Users\mgonzalezg\AppData\Local\Microsoft\Windows\Temporary Internet Files\Content.IE5\I9QSF73Y\MC900432648[1].png"/>
        <xdr:cNvPicPr/>
      </xdr:nvPicPr>
      <xdr:blipFill>
        <a:blip r:embed="rId36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7800</xdr:rowOff>
    </xdr:from>
    <xdr:to>
      <xdr:col>16</xdr:col>
      <xdr:colOff>362160</xdr:colOff>
      <xdr:row>8</xdr:row>
      <xdr:rowOff>228960</xdr:rowOff>
    </xdr:to>
    <xdr:pic>
      <xdr:nvPicPr>
        <xdr:cNvPr id="3776" name="5 Imagen" descr="C:\Users\mgonzalezg\AppData\Local\Microsoft\Windows\Temporary Internet Files\Content.IE5\I9QSF73Y\MC900432648[1].png"/>
        <xdr:cNvPicPr/>
      </xdr:nvPicPr>
      <xdr:blipFill>
        <a:blip r:embed="rId361"/>
        <a:stretch/>
      </xdr:blipFill>
      <xdr:spPr>
        <a:xfrm>
          <a:off x="7438680" y="232380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6880</xdr:rowOff>
    </xdr:from>
    <xdr:to>
      <xdr:col>21</xdr:col>
      <xdr:colOff>362520</xdr:colOff>
      <xdr:row>8</xdr:row>
      <xdr:rowOff>248040</xdr:rowOff>
    </xdr:to>
    <xdr:pic>
      <xdr:nvPicPr>
        <xdr:cNvPr id="3777" name="6 Imagen" descr="C:\Users\mgonzalezg\AppData\Local\Microsoft\Windows\Temporary Internet Files\Content.IE5\I9QSF73Y\MC900432648[1].png"/>
        <xdr:cNvPicPr/>
      </xdr:nvPicPr>
      <xdr:blipFill>
        <a:blip r:embed="rId362"/>
        <a:stretch/>
      </xdr:blipFill>
      <xdr:spPr>
        <a:xfrm>
          <a:off x="9398160" y="2342880"/>
          <a:ext cx="20160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78" name="12 Imagen" descr="C:\Users\mgonzalezg\AppData\Local\Microsoft\Windows\Temporary Internet Files\Content.IE5\I9QSF73Y\MC900432648[1].png"/>
        <xdr:cNvPicPr/>
      </xdr:nvPicPr>
      <xdr:blipFill>
        <a:blip r:embed="rId363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79" name="16 Imagen" descr="C:\Users\mgonzalezg\AppData\Local\Microsoft\Windows\Temporary Internet Files\Content.IE5\I9QSF73Y\MC900432648[1].png"/>
        <xdr:cNvPicPr/>
      </xdr:nvPicPr>
      <xdr:blipFill>
        <a:blip r:embed="rId36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0" name="17 Imagen" descr="C:\Users\mgonzalezg\AppData\Local\Microsoft\Windows\Temporary Internet Files\Content.IE5\I9QSF73Y\MC900432648[1].png"/>
        <xdr:cNvPicPr/>
      </xdr:nvPicPr>
      <xdr:blipFill>
        <a:blip r:embed="rId36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81" name="24 Imagen" descr="C:\Users\mgonzalezg\AppData\Local\Microsoft\Windows\Temporary Internet Files\Content.IE5\I9QSF73Y\MC900432648[1].png"/>
        <xdr:cNvPicPr/>
      </xdr:nvPicPr>
      <xdr:blipFill>
        <a:blip r:embed="rId366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782" name="2 Imagen" descr="C:\Users\mgonzalezg\AppData\Local\Microsoft\Windows\Temporary Internet Files\Content.IE5\I9QSF73Y\MC900432648[1].png"/>
        <xdr:cNvPicPr/>
      </xdr:nvPicPr>
      <xdr:blipFill>
        <a:blip r:embed="rId367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83" name="9 Imagen" descr="C:\Users\mgonzalezg\AppData\Local\Microsoft\Windows\Temporary Internet Files\Content.IE5\I9QSF73Y\MC900432648[1].png"/>
        <xdr:cNvPicPr/>
      </xdr:nvPicPr>
      <xdr:blipFill>
        <a:blip r:embed="rId36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84" name="16 Imagen" descr="C:\Users\mgonzalezg\AppData\Local\Microsoft\Windows\Temporary Internet Files\Content.IE5\I9QSF73Y\MC900432648[1].png"/>
        <xdr:cNvPicPr/>
      </xdr:nvPicPr>
      <xdr:blipFill>
        <a:blip r:embed="rId36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85" name="17 Imagen" descr="C:\Users\mgonzalezg\AppData\Local\Microsoft\Windows\Temporary Internet Files\Content.IE5\I9QSF73Y\MC900432648[1].png"/>
        <xdr:cNvPicPr/>
      </xdr:nvPicPr>
      <xdr:blipFill>
        <a:blip r:embed="rId37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6" name="3 Imagen" descr="C:\Users\mgonzalezg\AppData\Local\Microsoft\Windows\Temporary Internet Files\Content.IE5\I9QSF73Y\MC900432648[1].png"/>
        <xdr:cNvPicPr/>
      </xdr:nvPicPr>
      <xdr:blipFill>
        <a:blip r:embed="rId3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7" name="10 Imagen" descr="C:\Users\mgonzalezg\AppData\Local\Microsoft\Windows\Temporary Internet Files\Content.IE5\I9QSF73Y\MC900432648[1].png"/>
        <xdr:cNvPicPr/>
      </xdr:nvPicPr>
      <xdr:blipFill>
        <a:blip r:embed="rId37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8" name="18 Imagen" descr="C:\Users\mgonzalezg\AppData\Local\Microsoft\Windows\Temporary Internet Files\Content.IE5\I9QSF73Y\MC900432648[1].png"/>
        <xdr:cNvPicPr/>
      </xdr:nvPicPr>
      <xdr:blipFill>
        <a:blip r:embed="rId3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89" name="19 Imagen" descr="C:\Users\mgonzalezg\AppData\Local\Microsoft\Windows\Temporary Internet Files\Content.IE5\I9QSF73Y\MC900432648[1].png"/>
        <xdr:cNvPicPr/>
      </xdr:nvPicPr>
      <xdr:blipFill>
        <a:blip r:embed="rId37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790" name="6 Imagen" descr="C:\Users\mgonzalezg\AppData\Local\Microsoft\Windows\Temporary Internet Files\Content.IE5\I9QSF73Y\MC900432648[1].png"/>
        <xdr:cNvPicPr/>
      </xdr:nvPicPr>
      <xdr:blipFill>
        <a:blip r:embed="rId375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791" name="2 Imagen" descr="C:\Users\mgonzalezg\AppData\Local\Microsoft\Windows\Temporary Internet Files\Content.IE5\I9QSF73Y\MC900432648[1].png"/>
        <xdr:cNvPicPr/>
      </xdr:nvPicPr>
      <xdr:blipFill>
        <a:blip r:embed="rId376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2" name="9 Imagen" descr="C:\Users\mgonzalezg\AppData\Local\Microsoft\Windows\Temporary Internet Files\Content.IE5\I9QSF73Y\MC900432648[1].png"/>
        <xdr:cNvPicPr/>
      </xdr:nvPicPr>
      <xdr:blipFill>
        <a:blip r:embed="rId37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3" name="16 Imagen" descr="C:\Users\mgonzalezg\AppData\Local\Microsoft\Windows\Temporary Internet Files\Content.IE5\I9QSF73Y\MC900432648[1].png"/>
        <xdr:cNvPicPr/>
      </xdr:nvPicPr>
      <xdr:blipFill>
        <a:blip r:embed="rId37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4" name="17 Imagen" descr="C:\Users\mgonzalezg\AppData\Local\Microsoft\Windows\Temporary Internet Files\Content.IE5\I9QSF73Y\MC900432648[1].png"/>
        <xdr:cNvPicPr/>
      </xdr:nvPicPr>
      <xdr:blipFill>
        <a:blip r:embed="rId37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5" name="3 Imagen" descr="C:\Users\mgonzalezg\AppData\Local\Microsoft\Windows\Temporary Internet Files\Content.IE5\I9QSF73Y\MC900432648[1].png"/>
        <xdr:cNvPicPr/>
      </xdr:nvPicPr>
      <xdr:blipFill>
        <a:blip r:embed="rId38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6" name="10 Imagen" descr="C:\Users\mgonzalezg\AppData\Local\Microsoft\Windows\Temporary Internet Files\Content.IE5\I9QSF73Y\MC900432648[1].png"/>
        <xdr:cNvPicPr/>
      </xdr:nvPicPr>
      <xdr:blipFill>
        <a:blip r:embed="rId38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7" name="18 Imagen" descr="C:\Users\mgonzalezg\AppData\Local\Microsoft\Windows\Temporary Internet Files\Content.IE5\I9QSF73Y\MC900432648[1].png"/>
        <xdr:cNvPicPr/>
      </xdr:nvPicPr>
      <xdr:blipFill>
        <a:blip r:embed="rId38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798" name="19 Imagen" descr="C:\Users\mgonzalezg\AppData\Local\Microsoft\Windows\Temporary Internet Files\Content.IE5\I9QSF73Y\MC900432648[1].png"/>
        <xdr:cNvPicPr/>
      </xdr:nvPicPr>
      <xdr:blipFill>
        <a:blip r:embed="rId38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799" name="3 Imagen" descr="C:\Users\mgonzalezg\AppData\Local\Microsoft\Windows\Temporary Internet Files\Content.IE5\I9QSF73Y\MC900432648[1].png"/>
        <xdr:cNvPicPr/>
      </xdr:nvPicPr>
      <xdr:blipFill>
        <a:blip r:embed="rId38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0" name="10 Imagen" descr="C:\Users\mgonzalezg\AppData\Local\Microsoft\Windows\Temporary Internet Files\Content.IE5\I9QSF73Y\MC900432648[1].png"/>
        <xdr:cNvPicPr/>
      </xdr:nvPicPr>
      <xdr:blipFill>
        <a:blip r:embed="rId38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1" name="18 Imagen" descr="C:\Users\mgonzalezg\AppData\Local\Microsoft\Windows\Temporary Internet Files\Content.IE5\I9QSF73Y\MC900432648[1].png"/>
        <xdr:cNvPicPr/>
      </xdr:nvPicPr>
      <xdr:blipFill>
        <a:blip r:embed="rId38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2" name="19 Imagen" descr="C:\Users\mgonzalezg\AppData\Local\Microsoft\Windows\Temporary Internet Files\Content.IE5\I9QSF73Y\MC900432648[1].png"/>
        <xdr:cNvPicPr/>
      </xdr:nvPicPr>
      <xdr:blipFill>
        <a:blip r:embed="rId38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3" name="4 Imagen" descr="C:\Users\mgonzalezg\AppData\Local\Microsoft\Windows\Temporary Internet Files\Content.IE5\I9QSF73Y\MC900432648[1].png"/>
        <xdr:cNvPicPr/>
      </xdr:nvPicPr>
      <xdr:blipFill>
        <a:blip r:embed="rId38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4" name="11 Imagen" descr="C:\Users\mgonzalezg\AppData\Local\Microsoft\Windows\Temporary Internet Files\Content.IE5\I9QSF73Y\MC900432648[1].png"/>
        <xdr:cNvPicPr/>
      </xdr:nvPicPr>
      <xdr:blipFill>
        <a:blip r:embed="rId38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05" name="22 Imagen" descr="C:\Users\mgonzalezg\AppData\Local\Microsoft\Windows\Temporary Internet Files\Content.IE5\I9QSF73Y\MC900432648[1].png"/>
        <xdr:cNvPicPr/>
      </xdr:nvPicPr>
      <xdr:blipFill>
        <a:blip r:embed="rId39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06" name="23 Imagen" descr="C:\Users\mgonzalezg\AppData\Local\Microsoft\Windows\Temporary Internet Files\Content.IE5\I9QSF73Y\MC900432648[1].png"/>
        <xdr:cNvPicPr/>
      </xdr:nvPicPr>
      <xdr:blipFill>
        <a:blip r:embed="rId39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807" name="6 Imagen" descr="C:\Users\mgonzalezg\AppData\Local\Microsoft\Windows\Temporary Internet Files\Content.IE5\I9QSF73Y\MC900432648[1].png"/>
        <xdr:cNvPicPr/>
      </xdr:nvPicPr>
      <xdr:blipFill>
        <a:blip r:embed="rId39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808" name="69 Imagen" descr="C:\Users\mgonzalezg\AppData\Local\Microsoft\Windows\Temporary Internet Files\Content.IE5\I9QSF73Y\MC900432648[1].png"/>
        <xdr:cNvPicPr/>
      </xdr:nvPicPr>
      <xdr:blipFill>
        <a:blip r:embed="rId39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09" name="71 Imagen" descr="C:\Users\mgonzalezg\AppData\Local\Microsoft\Windows\Temporary Internet Files\Content.IE5\I9QSF73Y\MC900432648[1].png"/>
        <xdr:cNvPicPr/>
      </xdr:nvPicPr>
      <xdr:blipFill>
        <a:blip r:embed="rId39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0" name="16 Imagen" descr="C:\Users\mgonzalezg\AppData\Local\Microsoft\Windows\Temporary Internet Files\Content.IE5\I9QSF73Y\MC900432648[1].png"/>
        <xdr:cNvPicPr/>
      </xdr:nvPicPr>
      <xdr:blipFill>
        <a:blip r:embed="rId39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1" name="17 Imagen" descr="C:\Users\mgonzalezg\AppData\Local\Microsoft\Windows\Temporary Internet Files\Content.IE5\I9QSF73Y\MC900432648[1].png"/>
        <xdr:cNvPicPr/>
      </xdr:nvPicPr>
      <xdr:blipFill>
        <a:blip r:embed="rId39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2" name="3 Imagen" descr="C:\Users\mgonzalezg\AppData\Local\Microsoft\Windows\Temporary Internet Files\Content.IE5\I9QSF73Y\MC900432648[1].png"/>
        <xdr:cNvPicPr/>
      </xdr:nvPicPr>
      <xdr:blipFill>
        <a:blip r:embed="rId39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3" name="10 Imagen" descr="C:\Users\mgonzalezg\AppData\Local\Microsoft\Windows\Temporary Internet Files\Content.IE5\I9QSF73Y\MC900432648[1].png"/>
        <xdr:cNvPicPr/>
      </xdr:nvPicPr>
      <xdr:blipFill>
        <a:blip r:embed="rId39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4" name="18 Imagen" descr="C:\Users\mgonzalezg\AppData\Local\Microsoft\Windows\Temporary Internet Files\Content.IE5\I9QSF73Y\MC900432648[1].png"/>
        <xdr:cNvPicPr/>
      </xdr:nvPicPr>
      <xdr:blipFill>
        <a:blip r:embed="rId39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5" name="19 Imagen" descr="C:\Users\mgonzalezg\AppData\Local\Microsoft\Windows\Temporary Internet Files\Content.IE5\I9QSF73Y\MC900432648[1].png"/>
        <xdr:cNvPicPr/>
      </xdr:nvPicPr>
      <xdr:blipFill>
        <a:blip r:embed="rId40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6" name="3 Imagen" descr="C:\Users\mgonzalezg\AppData\Local\Microsoft\Windows\Temporary Internet Files\Content.IE5\I9QSF73Y\MC900432648[1].png"/>
        <xdr:cNvPicPr/>
      </xdr:nvPicPr>
      <xdr:blipFill>
        <a:blip r:embed="rId40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7" name="10 Imagen" descr="C:\Users\mgonzalezg\AppData\Local\Microsoft\Windows\Temporary Internet Files\Content.IE5\I9QSF73Y\MC900432648[1].png"/>
        <xdr:cNvPicPr/>
      </xdr:nvPicPr>
      <xdr:blipFill>
        <a:blip r:embed="rId40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8" name="18 Imagen" descr="C:\Users\mgonzalezg\AppData\Local\Microsoft\Windows\Temporary Internet Files\Content.IE5\I9QSF73Y\MC900432648[1].png"/>
        <xdr:cNvPicPr/>
      </xdr:nvPicPr>
      <xdr:blipFill>
        <a:blip r:embed="rId40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19" name="19 Imagen" descr="C:\Users\mgonzalezg\AppData\Local\Microsoft\Windows\Temporary Internet Files\Content.IE5\I9QSF73Y\MC900432648[1].png"/>
        <xdr:cNvPicPr/>
      </xdr:nvPicPr>
      <xdr:blipFill>
        <a:blip r:embed="rId40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20" name="4 Imagen" descr="C:\Users\mgonzalezg\AppData\Local\Microsoft\Windows\Temporary Internet Files\Content.IE5\I9QSF73Y\MC900432648[1].png"/>
        <xdr:cNvPicPr/>
      </xdr:nvPicPr>
      <xdr:blipFill>
        <a:blip r:embed="rId40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21" name="11 Imagen" descr="C:\Users\mgonzalezg\AppData\Local\Microsoft\Windows\Temporary Internet Files\Content.IE5\I9QSF73Y\MC900432648[1].png"/>
        <xdr:cNvPicPr/>
      </xdr:nvPicPr>
      <xdr:blipFill>
        <a:blip r:embed="rId40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2" name="92 Imagen" descr="C:\Users\mgonzalezg\AppData\Local\Microsoft\Windows\Temporary Internet Files\Content.IE5\I9QSF73Y\MC900432648[1].png"/>
        <xdr:cNvPicPr/>
      </xdr:nvPicPr>
      <xdr:blipFill>
        <a:blip r:embed="rId40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3" name="93 Imagen" descr="C:\Users\mgonzalezg\AppData\Local\Microsoft\Windows\Temporary Internet Files\Content.IE5\I9QSF73Y\MC900432648[1].png"/>
        <xdr:cNvPicPr/>
      </xdr:nvPicPr>
      <xdr:blipFill>
        <a:blip r:embed="rId40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4" name="18 Imagen" descr="C:\Users\mgonzalezg\AppData\Local\Microsoft\Windows\Temporary Internet Files\Content.IE5\I9QSF73Y\MC900432648[1].png"/>
        <xdr:cNvPicPr/>
      </xdr:nvPicPr>
      <xdr:blipFill>
        <a:blip r:embed="rId40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5" name="19 Imagen" descr="C:\Users\mgonzalezg\AppData\Local\Microsoft\Windows\Temporary Internet Files\Content.IE5\I9QSF73Y\MC900432648[1].png"/>
        <xdr:cNvPicPr/>
      </xdr:nvPicPr>
      <xdr:blipFill>
        <a:blip r:embed="rId41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6" name="4 Imagen" descr="C:\Users\mgonzalezg\AppData\Local\Microsoft\Windows\Temporary Internet Files\Content.IE5\I9QSF73Y\MC900432648[1].png"/>
        <xdr:cNvPicPr/>
      </xdr:nvPicPr>
      <xdr:blipFill>
        <a:blip r:embed="rId41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7" name="11 Imagen" descr="C:\Users\mgonzalezg\AppData\Local\Microsoft\Windows\Temporary Internet Files\Content.IE5\I9QSF73Y\MC900432648[1].png"/>
        <xdr:cNvPicPr/>
      </xdr:nvPicPr>
      <xdr:blipFill>
        <a:blip r:embed="rId41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28" name="22 Imagen" descr="C:\Users\mgonzalezg\AppData\Local\Microsoft\Windows\Temporary Internet Files\Content.IE5\I9QSF73Y\MC900432648[1].png"/>
        <xdr:cNvPicPr/>
      </xdr:nvPicPr>
      <xdr:blipFill>
        <a:blip r:embed="rId41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29" name="23 Imagen" descr="C:\Users\mgonzalezg\AppData\Local\Microsoft\Windows\Temporary Internet Files\Content.IE5\I9QSF73Y\MC900432648[1].png"/>
        <xdr:cNvPicPr/>
      </xdr:nvPicPr>
      <xdr:blipFill>
        <a:blip r:embed="rId41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30" name="4 Imagen" descr="C:\Users\mgonzalezg\AppData\Local\Microsoft\Windows\Temporary Internet Files\Content.IE5\I9QSF73Y\MC900432648[1].png"/>
        <xdr:cNvPicPr/>
      </xdr:nvPicPr>
      <xdr:blipFill>
        <a:blip r:embed="rId41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31" name="11 Imagen" descr="C:\Users\mgonzalezg\AppData\Local\Microsoft\Windows\Temporary Internet Files\Content.IE5\I9QSF73Y\MC900432648[1].png"/>
        <xdr:cNvPicPr/>
      </xdr:nvPicPr>
      <xdr:blipFill>
        <a:blip r:embed="rId41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32" name="22 Imagen" descr="C:\Users\mgonzalezg\AppData\Local\Microsoft\Windows\Temporary Internet Files\Content.IE5\I9QSF73Y\MC900432648[1].png"/>
        <xdr:cNvPicPr/>
      </xdr:nvPicPr>
      <xdr:blipFill>
        <a:blip r:embed="rId41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33" name="23 Imagen" descr="C:\Users\mgonzalezg\AppData\Local\Microsoft\Windows\Temporary Internet Files\Content.IE5\I9QSF73Y\MC900432648[1].png"/>
        <xdr:cNvPicPr/>
      </xdr:nvPicPr>
      <xdr:blipFill>
        <a:blip r:embed="rId41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34" name="5 Imagen" descr="C:\Users\mgonzalezg\AppData\Local\Microsoft\Windows\Temporary Internet Files\Content.IE5\I9QSF73Y\MC900432648[1].png"/>
        <xdr:cNvPicPr/>
      </xdr:nvPicPr>
      <xdr:blipFill>
        <a:blip r:embed="rId41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35" name="12 Imagen" descr="C:\Users\mgonzalezg\AppData\Local\Microsoft\Windows\Temporary Internet Files\Content.IE5\I9QSF73Y\MC900432648[1].png"/>
        <xdr:cNvPicPr/>
      </xdr:nvPicPr>
      <xdr:blipFill>
        <a:blip r:embed="rId420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36" name="24 Imagen" descr="C:\Users\mgonzalezg\AppData\Local\Microsoft\Windows\Temporary Internet Files\Content.IE5\I9QSF73Y\MC900432648[1].png"/>
        <xdr:cNvPicPr/>
      </xdr:nvPicPr>
      <xdr:blipFill>
        <a:blip r:embed="rId42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837" name="123 Imagen" descr="C:\Users\mgonzalezg\AppData\Local\Microsoft\Windows\Temporary Internet Files\Content.IE5\I9QSF73Y\MC900432648[1].png"/>
        <xdr:cNvPicPr/>
      </xdr:nvPicPr>
      <xdr:blipFill>
        <a:blip r:embed="rId422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7800</xdr:rowOff>
    </xdr:from>
    <xdr:to>
      <xdr:col>6</xdr:col>
      <xdr:colOff>352440</xdr:colOff>
      <xdr:row>8</xdr:row>
      <xdr:rowOff>228960</xdr:rowOff>
    </xdr:to>
    <xdr:pic>
      <xdr:nvPicPr>
        <xdr:cNvPr id="3838" name="124 Imagen" descr="C:\Users\mgonzalezg\AppData\Local\Microsoft\Windows\Temporary Internet Files\Content.IE5\I9QSF73Y\MC900432648[1].png"/>
        <xdr:cNvPicPr/>
      </xdr:nvPicPr>
      <xdr:blipFill>
        <a:blip r:embed="rId423"/>
        <a:stretch/>
      </xdr:blipFill>
      <xdr:spPr>
        <a:xfrm>
          <a:off x="32875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39" name="126 Imagen" descr="C:\Users\mgonzalezg\AppData\Local\Microsoft\Windows\Temporary Internet Files\Content.IE5\I9QSF73Y\MC900432648[1].png"/>
        <xdr:cNvPicPr/>
      </xdr:nvPicPr>
      <xdr:blipFill>
        <a:blip r:embed="rId42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0" name="16 Imagen" descr="C:\Users\mgonzalezg\AppData\Local\Microsoft\Windows\Temporary Internet Files\Content.IE5\I9QSF73Y\MC900432648[1].png"/>
        <xdr:cNvPicPr/>
      </xdr:nvPicPr>
      <xdr:blipFill>
        <a:blip r:embed="rId42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1" name="17 Imagen" descr="C:\Users\mgonzalezg\AppData\Local\Microsoft\Windows\Temporary Internet Files\Content.IE5\I9QSF73Y\MC900432648[1].png"/>
        <xdr:cNvPicPr/>
      </xdr:nvPicPr>
      <xdr:blipFill>
        <a:blip r:embed="rId42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2" name="3 Imagen" descr="C:\Users\mgonzalezg\AppData\Local\Microsoft\Windows\Temporary Internet Files\Content.IE5\I9QSF73Y\MC900432648[1].png"/>
        <xdr:cNvPicPr/>
      </xdr:nvPicPr>
      <xdr:blipFill>
        <a:blip r:embed="rId42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3" name="10 Imagen" descr="C:\Users\mgonzalezg\AppData\Local\Microsoft\Windows\Temporary Internet Files\Content.IE5\I9QSF73Y\MC900432648[1].png"/>
        <xdr:cNvPicPr/>
      </xdr:nvPicPr>
      <xdr:blipFill>
        <a:blip r:embed="rId42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4" name="18 Imagen" descr="C:\Users\mgonzalezg\AppData\Local\Microsoft\Windows\Temporary Internet Files\Content.IE5\I9QSF73Y\MC900432648[1].png"/>
        <xdr:cNvPicPr/>
      </xdr:nvPicPr>
      <xdr:blipFill>
        <a:blip r:embed="rId42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5" name="19 Imagen" descr="C:\Users\mgonzalezg\AppData\Local\Microsoft\Windows\Temporary Internet Files\Content.IE5\I9QSF73Y\MC900432648[1].png"/>
        <xdr:cNvPicPr/>
      </xdr:nvPicPr>
      <xdr:blipFill>
        <a:blip r:embed="rId43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6" name="3 Imagen" descr="C:\Users\mgonzalezg\AppData\Local\Microsoft\Windows\Temporary Internet Files\Content.IE5\I9QSF73Y\MC900432648[1].png"/>
        <xdr:cNvPicPr/>
      </xdr:nvPicPr>
      <xdr:blipFill>
        <a:blip r:embed="rId43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7" name="10 Imagen" descr="C:\Users\mgonzalezg\AppData\Local\Microsoft\Windows\Temporary Internet Files\Content.IE5\I9QSF73Y\MC900432648[1].png"/>
        <xdr:cNvPicPr/>
      </xdr:nvPicPr>
      <xdr:blipFill>
        <a:blip r:embed="rId43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8" name="18 Imagen" descr="C:\Users\mgonzalezg\AppData\Local\Microsoft\Windows\Temporary Internet Files\Content.IE5\I9QSF73Y\MC900432648[1].png"/>
        <xdr:cNvPicPr/>
      </xdr:nvPicPr>
      <xdr:blipFill>
        <a:blip r:embed="rId43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49" name="19 Imagen" descr="C:\Users\mgonzalezg\AppData\Local\Microsoft\Windows\Temporary Internet Files\Content.IE5\I9QSF73Y\MC900432648[1].png"/>
        <xdr:cNvPicPr/>
      </xdr:nvPicPr>
      <xdr:blipFill>
        <a:blip r:embed="rId43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0" name="4 Imagen" descr="C:\Users\mgonzalezg\AppData\Local\Microsoft\Windows\Temporary Internet Files\Content.IE5\I9QSF73Y\MC900432648[1].png"/>
        <xdr:cNvPicPr/>
      </xdr:nvPicPr>
      <xdr:blipFill>
        <a:blip r:embed="rId43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1" name="11 Imagen" descr="C:\Users\mgonzalezg\AppData\Local\Microsoft\Windows\Temporary Internet Files\Content.IE5\I9QSF73Y\MC900432648[1].png"/>
        <xdr:cNvPicPr/>
      </xdr:nvPicPr>
      <xdr:blipFill>
        <a:blip r:embed="rId436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2" name="22 Imagen" descr="C:\Users\mgonzalezg\AppData\Local\Microsoft\Windows\Temporary Internet Files\Content.IE5\I9QSF73Y\MC900432648[1].png"/>
        <xdr:cNvPicPr/>
      </xdr:nvPicPr>
      <xdr:blipFill>
        <a:blip r:embed="rId43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853" name="23 Imagen" descr="C:\Users\mgonzalezg\AppData\Local\Microsoft\Windows\Temporary Internet Files\Content.IE5\I9QSF73Y\MC900432648[1].png"/>
        <xdr:cNvPicPr/>
      </xdr:nvPicPr>
      <xdr:blipFill>
        <a:blip r:embed="rId438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4" name="167 Imagen" descr="C:\Users\mgonzalezg\AppData\Local\Microsoft\Windows\Temporary Internet Files\Content.IE5\I9QSF73Y\MC900432648[1].png"/>
        <xdr:cNvPicPr/>
      </xdr:nvPicPr>
      <xdr:blipFill>
        <a:blip r:embed="rId43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5" name="168 Imagen" descr="C:\Users\mgonzalezg\AppData\Local\Microsoft\Windows\Temporary Internet Files\Content.IE5\I9QSF73Y\MC900432648[1].png"/>
        <xdr:cNvPicPr/>
      </xdr:nvPicPr>
      <xdr:blipFill>
        <a:blip r:embed="rId440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6" name="18 Imagen" descr="C:\Users\mgonzalezg\AppData\Local\Microsoft\Windows\Temporary Internet Files\Content.IE5\I9QSF73Y\MC900432648[1].png"/>
        <xdr:cNvPicPr/>
      </xdr:nvPicPr>
      <xdr:blipFill>
        <a:blip r:embed="rId44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7" name="19 Imagen" descr="C:\Users\mgonzalezg\AppData\Local\Microsoft\Windows\Temporary Internet Files\Content.IE5\I9QSF73Y\MC900432648[1].png"/>
        <xdr:cNvPicPr/>
      </xdr:nvPicPr>
      <xdr:blipFill>
        <a:blip r:embed="rId442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8" name="4 Imagen" descr="C:\Users\mgonzalezg\AppData\Local\Microsoft\Windows\Temporary Internet Files\Content.IE5\I9QSF73Y\MC900432648[1].png"/>
        <xdr:cNvPicPr/>
      </xdr:nvPicPr>
      <xdr:blipFill>
        <a:blip r:embed="rId443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59" name="11 Imagen" descr="C:\Users\mgonzalezg\AppData\Local\Microsoft\Windows\Temporary Internet Files\Content.IE5\I9QSF73Y\MC900432648[1].png"/>
        <xdr:cNvPicPr/>
      </xdr:nvPicPr>
      <xdr:blipFill>
        <a:blip r:embed="rId444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0" name="22 Imagen" descr="C:\Users\mgonzalezg\AppData\Local\Microsoft\Windows\Temporary Internet Files\Content.IE5\I9QSF73Y\MC900432648[1].png"/>
        <xdr:cNvPicPr/>
      </xdr:nvPicPr>
      <xdr:blipFill>
        <a:blip r:embed="rId445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861" name="23 Imagen" descr="C:\Users\mgonzalezg\AppData\Local\Microsoft\Windows\Temporary Internet Files\Content.IE5\I9QSF73Y\MC900432648[1].png"/>
        <xdr:cNvPicPr/>
      </xdr:nvPicPr>
      <xdr:blipFill>
        <a:blip r:embed="rId446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2" name="4 Imagen" descr="C:\Users\mgonzalezg\AppData\Local\Microsoft\Windows\Temporary Internet Files\Content.IE5\I9QSF73Y\MC900432648[1].png"/>
        <xdr:cNvPicPr/>
      </xdr:nvPicPr>
      <xdr:blipFill>
        <a:blip r:embed="rId447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3" name="11 Imagen" descr="C:\Users\mgonzalezg\AppData\Local\Microsoft\Windows\Temporary Internet Files\Content.IE5\I9QSF73Y\MC900432648[1].png"/>
        <xdr:cNvPicPr/>
      </xdr:nvPicPr>
      <xdr:blipFill>
        <a:blip r:embed="rId448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4" name="22 Imagen" descr="C:\Users\mgonzalezg\AppData\Local\Microsoft\Windows\Temporary Internet Files\Content.IE5\I9QSF73Y\MC900432648[1].png"/>
        <xdr:cNvPicPr/>
      </xdr:nvPicPr>
      <xdr:blipFill>
        <a:blip r:embed="rId449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865" name="23 Imagen" descr="C:\Users\mgonzalezg\AppData\Local\Microsoft\Windows\Temporary Internet Files\Content.IE5\I9QSF73Y\MC900432648[1].png"/>
        <xdr:cNvPicPr/>
      </xdr:nvPicPr>
      <xdr:blipFill>
        <a:blip r:embed="rId450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7800</xdr:rowOff>
    </xdr:from>
    <xdr:to>
      <xdr:col>6</xdr:col>
      <xdr:colOff>362880</xdr:colOff>
      <xdr:row>8</xdr:row>
      <xdr:rowOff>228960</xdr:rowOff>
    </xdr:to>
    <xdr:pic>
      <xdr:nvPicPr>
        <xdr:cNvPr id="3866" name="5 Imagen" descr="C:\Users\mgonzalezg\AppData\Local\Microsoft\Windows\Temporary Internet Files\Content.IE5\I9QSF73Y\MC900432648[1].png"/>
        <xdr:cNvPicPr/>
      </xdr:nvPicPr>
      <xdr:blipFill>
        <a:blip r:embed="rId451"/>
        <a:stretch/>
      </xdr:blipFill>
      <xdr:spPr>
        <a:xfrm>
          <a:off x="329796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867" name="12 Imagen" descr="C:\Users\mgonzalezg\AppData\Local\Microsoft\Windows\Temporary Internet Files\Content.IE5\I9QSF73Y\MC900432648[1].png"/>
        <xdr:cNvPicPr/>
      </xdr:nvPicPr>
      <xdr:blipFill>
        <a:blip r:embed="rId452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6880</xdr:rowOff>
    </xdr:from>
    <xdr:to>
      <xdr:col>6</xdr:col>
      <xdr:colOff>362880</xdr:colOff>
      <xdr:row>8</xdr:row>
      <xdr:rowOff>248040</xdr:rowOff>
    </xdr:to>
    <xdr:pic>
      <xdr:nvPicPr>
        <xdr:cNvPr id="3868" name="24 Imagen" descr="C:\Users\mgonzalezg\AppData\Local\Microsoft\Windows\Temporary Internet Files\Content.IE5\I9QSF73Y\MC900432648[1].png"/>
        <xdr:cNvPicPr/>
      </xdr:nvPicPr>
      <xdr:blipFill>
        <a:blip r:embed="rId453"/>
        <a:stretch/>
      </xdr:blipFill>
      <xdr:spPr>
        <a:xfrm>
          <a:off x="329796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69" name="182 Imagen" descr="C:\Users\mgonzalezg\AppData\Local\Microsoft\Windows\Temporary Internet Files\Content.IE5\I9QSF73Y\MC900432648[1].png"/>
        <xdr:cNvPicPr/>
      </xdr:nvPicPr>
      <xdr:blipFill>
        <a:blip r:embed="rId45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0" name="183 Imagen" descr="C:\Users\mgonzalezg\AppData\Local\Microsoft\Windows\Temporary Internet Files\Content.IE5\I9QSF73Y\MC900432648[1].png"/>
        <xdr:cNvPicPr/>
      </xdr:nvPicPr>
      <xdr:blipFill>
        <a:blip r:embed="rId455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1" name="18 Imagen" descr="C:\Users\mgonzalezg\AppData\Local\Microsoft\Windows\Temporary Internet Files\Content.IE5\I9QSF73Y\MC900432648[1].png"/>
        <xdr:cNvPicPr/>
      </xdr:nvPicPr>
      <xdr:blipFill>
        <a:blip r:embed="rId45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2" name="19 Imagen" descr="C:\Users\mgonzalezg\AppData\Local\Microsoft\Windows\Temporary Internet Files\Content.IE5\I9QSF73Y\MC900432648[1].png"/>
        <xdr:cNvPicPr/>
      </xdr:nvPicPr>
      <xdr:blipFill>
        <a:blip r:embed="rId457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3" name="4 Imagen" descr="C:\Users\mgonzalezg\AppData\Local\Microsoft\Windows\Temporary Internet Files\Content.IE5\I9QSF73Y\MC900432648[1].png"/>
        <xdr:cNvPicPr/>
      </xdr:nvPicPr>
      <xdr:blipFill>
        <a:blip r:embed="rId458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4" name="11 Imagen" descr="C:\Users\mgonzalezg\AppData\Local\Microsoft\Windows\Temporary Internet Files\Content.IE5\I9QSF73Y\MC900432648[1].png"/>
        <xdr:cNvPicPr/>
      </xdr:nvPicPr>
      <xdr:blipFill>
        <a:blip r:embed="rId45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5" name="22 Imagen" descr="C:\Users\mgonzalezg\AppData\Local\Microsoft\Windows\Temporary Internet Files\Content.IE5\I9QSF73Y\MC900432648[1].png"/>
        <xdr:cNvPicPr/>
      </xdr:nvPicPr>
      <xdr:blipFill>
        <a:blip r:embed="rId46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76" name="23 Imagen" descr="C:\Users\mgonzalezg\AppData\Local\Microsoft\Windows\Temporary Internet Files\Content.IE5\I9QSF73Y\MC900432648[1].png"/>
        <xdr:cNvPicPr/>
      </xdr:nvPicPr>
      <xdr:blipFill>
        <a:blip r:embed="rId461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7" name="4 Imagen" descr="C:\Users\mgonzalezg\AppData\Local\Microsoft\Windows\Temporary Internet Files\Content.IE5\I9QSF73Y\MC900432648[1].png"/>
        <xdr:cNvPicPr/>
      </xdr:nvPicPr>
      <xdr:blipFill>
        <a:blip r:embed="rId462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8" name="11 Imagen" descr="C:\Users\mgonzalezg\AppData\Local\Microsoft\Windows\Temporary Internet Files\Content.IE5\I9QSF73Y\MC900432648[1].png"/>
        <xdr:cNvPicPr/>
      </xdr:nvPicPr>
      <xdr:blipFill>
        <a:blip r:embed="rId46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79" name="22 Imagen" descr="C:\Users\mgonzalezg\AppData\Local\Microsoft\Windows\Temporary Internet Files\Content.IE5\I9QSF73Y\MC900432648[1].png"/>
        <xdr:cNvPicPr/>
      </xdr:nvPicPr>
      <xdr:blipFill>
        <a:blip r:embed="rId464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80" name="23 Imagen" descr="C:\Users\mgonzalezg\AppData\Local\Microsoft\Windows\Temporary Internet Files\Content.IE5\I9QSF73Y\MC900432648[1].png"/>
        <xdr:cNvPicPr/>
      </xdr:nvPicPr>
      <xdr:blipFill>
        <a:blip r:embed="rId46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81" name="5 Imagen" descr="C:\Users\mgonzalezg\AppData\Local\Microsoft\Windows\Temporary Internet Files\Content.IE5\I9QSF73Y\MC900432648[1].png"/>
        <xdr:cNvPicPr/>
      </xdr:nvPicPr>
      <xdr:blipFill>
        <a:blip r:embed="rId46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82" name="12 Imagen" descr="C:\Users\mgonzalezg\AppData\Local\Microsoft\Windows\Temporary Internet Files\Content.IE5\I9QSF73Y\MC900432648[1].png"/>
        <xdr:cNvPicPr/>
      </xdr:nvPicPr>
      <xdr:blipFill>
        <a:blip r:embed="rId46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83" name="24 Imagen" descr="C:\Users\mgonzalezg\AppData\Local\Microsoft\Windows\Temporary Internet Files\Content.IE5\I9QSF73Y\MC900432648[1].png"/>
        <xdr:cNvPicPr/>
      </xdr:nvPicPr>
      <xdr:blipFill>
        <a:blip r:embed="rId46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84" name="197 Imagen" descr="C:\Users\mgonzalezg\AppData\Local\Microsoft\Windows\Temporary Internet Files\Content.IE5\I9QSF73Y\MC900432648[1].png"/>
        <xdr:cNvPicPr/>
      </xdr:nvPicPr>
      <xdr:blipFill>
        <a:blip r:embed="rId469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85" name="198 Imagen" descr="C:\Users\mgonzalezg\AppData\Local\Microsoft\Windows\Temporary Internet Files\Content.IE5\I9QSF73Y\MC900432648[1].png"/>
        <xdr:cNvPicPr/>
      </xdr:nvPicPr>
      <xdr:blipFill>
        <a:blip r:embed="rId470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86" name="22 Imagen" descr="C:\Users\mgonzalezg\AppData\Local\Microsoft\Windows\Temporary Internet Files\Content.IE5\I9QSF73Y\MC900432648[1].png"/>
        <xdr:cNvPicPr/>
      </xdr:nvPicPr>
      <xdr:blipFill>
        <a:blip r:embed="rId471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87" name="23 Imagen" descr="C:\Users\mgonzalezg\AppData\Local\Microsoft\Windows\Temporary Internet Files\Content.IE5\I9QSF73Y\MC900432648[1].png"/>
        <xdr:cNvPicPr/>
      </xdr:nvPicPr>
      <xdr:blipFill>
        <a:blip r:embed="rId472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88" name="5 Imagen" descr="C:\Users\mgonzalezg\AppData\Local\Microsoft\Windows\Temporary Internet Files\Content.IE5\I9QSF73Y\MC900432648[1].png"/>
        <xdr:cNvPicPr/>
      </xdr:nvPicPr>
      <xdr:blipFill>
        <a:blip r:embed="rId473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89" name="12 Imagen" descr="C:\Users\mgonzalezg\AppData\Local\Microsoft\Windows\Temporary Internet Files\Content.IE5\I9QSF73Y\MC900432648[1].png"/>
        <xdr:cNvPicPr/>
      </xdr:nvPicPr>
      <xdr:blipFill>
        <a:blip r:embed="rId474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90" name="24 Imagen" descr="C:\Users\mgonzalezg\AppData\Local\Microsoft\Windows\Temporary Internet Files\Content.IE5\I9QSF73Y\MC900432648[1].png"/>
        <xdr:cNvPicPr/>
      </xdr:nvPicPr>
      <xdr:blipFill>
        <a:blip r:embed="rId475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7800</xdr:rowOff>
    </xdr:from>
    <xdr:to>
      <xdr:col>11</xdr:col>
      <xdr:colOff>362880</xdr:colOff>
      <xdr:row>8</xdr:row>
      <xdr:rowOff>228960</xdr:rowOff>
    </xdr:to>
    <xdr:pic>
      <xdr:nvPicPr>
        <xdr:cNvPr id="3891" name="5 Imagen" descr="C:\Users\mgonzalezg\AppData\Local\Microsoft\Windows\Temporary Internet Files\Content.IE5\I9QSF73Y\MC900432648[1].png"/>
        <xdr:cNvPicPr/>
      </xdr:nvPicPr>
      <xdr:blipFill>
        <a:blip r:embed="rId476"/>
        <a:stretch/>
      </xdr:blipFill>
      <xdr:spPr>
        <a:xfrm>
          <a:off x="5317920" y="232380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92" name="12 Imagen" descr="C:\Users\mgonzalezg\AppData\Local\Microsoft\Windows\Temporary Internet Files\Content.IE5\I9QSF73Y\MC900432648[1].png"/>
        <xdr:cNvPicPr/>
      </xdr:nvPicPr>
      <xdr:blipFill>
        <a:blip r:embed="rId477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93" name="24 Imagen" descr="C:\Users\mgonzalezg\AppData\Local\Microsoft\Windows\Temporary Internet Files\Content.IE5\I9QSF73Y\MC900432648[1].png"/>
        <xdr:cNvPicPr/>
      </xdr:nvPicPr>
      <xdr:blipFill>
        <a:blip r:embed="rId478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6880</xdr:rowOff>
    </xdr:from>
    <xdr:to>
      <xdr:col>11</xdr:col>
      <xdr:colOff>362880</xdr:colOff>
      <xdr:row>8</xdr:row>
      <xdr:rowOff>248040</xdr:rowOff>
    </xdr:to>
    <xdr:pic>
      <xdr:nvPicPr>
        <xdr:cNvPr id="3894" name="6 Imagen" descr="C:\Users\mgonzalezg\AppData\Local\Microsoft\Windows\Temporary Internet Files\Content.IE5\I9QSF73Y\MC900432648[1].png"/>
        <xdr:cNvPicPr/>
      </xdr:nvPicPr>
      <xdr:blipFill>
        <a:blip r:embed="rId479"/>
        <a:stretch/>
      </xdr:blipFill>
      <xdr:spPr>
        <a:xfrm>
          <a:off x="5317920" y="2342880"/>
          <a:ext cx="20196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6880</xdr:rowOff>
    </xdr:from>
    <xdr:to>
      <xdr:col>16</xdr:col>
      <xdr:colOff>362160</xdr:colOff>
      <xdr:row>8</xdr:row>
      <xdr:rowOff>248040</xdr:rowOff>
    </xdr:to>
    <xdr:pic>
      <xdr:nvPicPr>
        <xdr:cNvPr id="3895" name="230 Imagen" descr="C:\Users\mgonzalezg\AppData\Local\Microsoft\Windows\Temporary Internet Files\Content.IE5\I9QSF73Y\MC900432648[1].png"/>
        <xdr:cNvPicPr/>
      </xdr:nvPicPr>
      <xdr:blipFill>
        <a:blip r:embed="rId480"/>
        <a:stretch/>
      </xdr:blipFill>
      <xdr:spPr>
        <a:xfrm>
          <a:off x="7438680" y="2342880"/>
          <a:ext cx="201240" cy="1911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371880</xdr:colOff>
      <xdr:row>2</xdr:row>
      <xdr:rowOff>9360</xdr:rowOff>
    </xdr:from>
    <xdr:to>
      <xdr:col>21</xdr:col>
      <xdr:colOff>392400</xdr:colOff>
      <xdr:row>3</xdr:row>
      <xdr:rowOff>171000</xdr:rowOff>
    </xdr:to>
    <xdr:pic>
      <xdr:nvPicPr>
        <xdr:cNvPr id="3896" name="Imagen 484" descr=""/>
        <xdr:cNvPicPr/>
      </xdr:nvPicPr>
      <xdr:blipFill>
        <a:blip r:embed="rId481"/>
        <a:stretch/>
      </xdr:blipFill>
      <xdr:spPr>
        <a:xfrm>
          <a:off x="7649640" y="447480"/>
          <a:ext cx="1980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15" zoomScalePageLayoutView="112" workbookViewId="0">
      <selection pane="topLeft" activeCell="A1" activeCellId="0" sqref="A1: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9" t="s">
        <v>7</v>
      </c>
      <c r="I8" s="9"/>
      <c r="J8" s="9"/>
      <c r="K8" s="9"/>
      <c r="L8" s="9"/>
      <c r="M8" s="10" t="s">
        <v>8</v>
      </c>
      <c r="N8" s="10"/>
      <c r="O8" s="10"/>
      <c r="P8" s="10"/>
      <c r="Q8" s="10"/>
      <c r="R8" s="11" t="s">
        <v>9</v>
      </c>
      <c r="S8" s="11"/>
      <c r="T8" s="11"/>
      <c r="U8" s="11"/>
      <c r="V8" s="11"/>
    </row>
    <row r="9" customFormat="false" ht="21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26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</row>
    <row r="12" customFormat="false" ht="15" hidden="false" customHeight="false" outlineLevel="0" collapsed="false">
      <c r="A12" s="26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9"/>
      <c r="L12" s="31"/>
      <c r="M12" s="40"/>
      <c r="N12" s="35"/>
      <c r="O12" s="29"/>
      <c r="P12" s="39"/>
      <c r="Q12" s="31"/>
      <c r="R12" s="41"/>
      <c r="S12" s="41"/>
      <c r="T12" s="29"/>
      <c r="U12" s="39"/>
      <c r="V12" s="31"/>
    </row>
    <row r="13" customFormat="false" ht="15" hidden="false" customHeight="false" outlineLevel="0" collapsed="false">
      <c r="A13" s="26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0"/>
      <c r="Q13" s="31"/>
      <c r="R13" s="41"/>
      <c r="S13" s="41"/>
      <c r="T13" s="29"/>
      <c r="U13" s="30"/>
      <c r="V13" s="31"/>
    </row>
    <row r="14" customFormat="false" ht="15" hidden="false" customHeight="false" outlineLevel="0" collapsed="false">
      <c r="A14" s="26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35"/>
      <c r="O14" s="29"/>
      <c r="P14" s="30"/>
      <c r="Q14" s="31"/>
      <c r="R14" s="42"/>
      <c r="S14" s="41"/>
      <c r="T14" s="29"/>
      <c r="U14" s="39"/>
      <c r="V14" s="31"/>
    </row>
    <row r="15" customFormat="false" ht="15" hidden="false" customHeight="false" outlineLevel="0" collapsed="false">
      <c r="A15" s="26" t="n">
        <v>5</v>
      </c>
      <c r="B15" s="27" t="s">
        <v>23</v>
      </c>
      <c r="C15" s="37"/>
      <c r="D15" s="37"/>
      <c r="E15" s="29"/>
      <c r="F15" s="30"/>
      <c r="G15" s="31"/>
      <c r="H15" s="38"/>
      <c r="I15" s="33"/>
      <c r="J15" s="29"/>
      <c r="K15" s="39"/>
      <c r="L15" s="31"/>
      <c r="M15" s="40"/>
      <c r="N15" s="35"/>
      <c r="O15" s="29"/>
      <c r="P15" s="30"/>
      <c r="Q15" s="31"/>
      <c r="R15" s="41"/>
      <c r="S15" s="41"/>
      <c r="T15" s="29"/>
      <c r="U15" s="30"/>
      <c r="V15" s="31"/>
    </row>
    <row r="16" customFormat="false" ht="15" hidden="false" customHeight="false" outlineLevel="0" collapsed="false">
      <c r="A16" s="26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0"/>
      <c r="L16" s="31"/>
      <c r="M16" s="40"/>
      <c r="N16" s="35"/>
      <c r="O16" s="29"/>
      <c r="P16" s="30"/>
      <c r="Q16" s="31"/>
      <c r="R16" s="41"/>
      <c r="S16" s="41"/>
      <c r="T16" s="29"/>
      <c r="U16" s="30"/>
      <c r="V16" s="31"/>
    </row>
    <row r="17" customFormat="false" ht="15" hidden="false" customHeight="false" outlineLevel="0" collapsed="false">
      <c r="A17" s="26" t="n">
        <v>7</v>
      </c>
      <c r="B17" s="27" t="s">
        <v>25</v>
      </c>
      <c r="C17" s="37"/>
      <c r="D17" s="37"/>
      <c r="E17" s="29"/>
      <c r="F17" s="30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0"/>
      <c r="V17" s="31"/>
    </row>
    <row r="18" customFormat="false" ht="15" hidden="false" customHeight="false" outlineLevel="0" collapsed="false">
      <c r="A18" s="26" t="n">
        <v>8</v>
      </c>
      <c r="B18" s="27" t="s">
        <v>26</v>
      </c>
      <c r="C18" s="37"/>
      <c r="D18" s="37"/>
      <c r="E18" s="29"/>
      <c r="F18" s="39"/>
      <c r="G18" s="31"/>
      <c r="H18" s="38"/>
      <c r="I18" s="33"/>
      <c r="J18" s="29"/>
      <c r="K18" s="30"/>
      <c r="L18" s="31"/>
      <c r="M18" s="40"/>
      <c r="N18" s="35"/>
      <c r="O18" s="29"/>
      <c r="P18" s="30"/>
      <c r="Q18" s="31"/>
      <c r="R18" s="41"/>
      <c r="S18" s="41"/>
      <c r="T18" s="29"/>
      <c r="U18" s="30"/>
      <c r="V18" s="31"/>
    </row>
    <row r="19" customFormat="false" ht="15" hidden="false" customHeight="false" outlineLevel="0" collapsed="false">
      <c r="A19" s="26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9"/>
      <c r="L19" s="31"/>
      <c r="M19" s="40"/>
      <c r="N19" s="35"/>
      <c r="O19" s="29"/>
      <c r="P19" s="30"/>
      <c r="Q19" s="31"/>
      <c r="R19" s="41"/>
      <c r="S19" s="41"/>
      <c r="T19" s="29"/>
      <c r="U19" s="30"/>
      <c r="V19" s="31"/>
    </row>
    <row r="20" customFormat="false" ht="15" hidden="false" customHeight="false" outlineLevel="0" collapsed="false">
      <c r="A20" s="26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0"/>
      <c r="N20" s="35"/>
      <c r="O20" s="29"/>
      <c r="P20" s="30"/>
      <c r="Q20" s="31"/>
      <c r="R20" s="41"/>
      <c r="S20" s="41"/>
      <c r="T20" s="29"/>
      <c r="U20" s="39"/>
      <c r="V20" s="31"/>
    </row>
    <row r="21" customFormat="false" ht="15" hidden="false" customHeight="false" outlineLevel="0" collapsed="false">
      <c r="A21" s="26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</row>
    <row r="22" customFormat="false" ht="15" hidden="false" customHeight="false" outlineLevel="0" collapsed="false">
      <c r="A22" s="26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35"/>
      <c r="O22" s="29"/>
      <c r="P22" s="39"/>
      <c r="Q22" s="31"/>
      <c r="R22" s="41"/>
      <c r="S22" s="41"/>
      <c r="T22" s="29"/>
      <c r="U22" s="30"/>
      <c r="V22" s="31"/>
    </row>
    <row r="23" customFormat="false" ht="15" hidden="false" customHeight="false" outlineLevel="0" collapsed="false">
      <c r="A23" s="26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35"/>
      <c r="O23" s="29"/>
      <c r="P23" s="30"/>
      <c r="Q23" s="31"/>
      <c r="R23" s="41"/>
      <c r="S23" s="41"/>
      <c r="T23" s="29"/>
      <c r="U23" s="30"/>
      <c r="V23" s="31"/>
    </row>
    <row r="24" customFormat="false" ht="15" hidden="false" customHeight="false" outlineLevel="0" collapsed="false">
      <c r="A24" s="26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35"/>
      <c r="O24" s="29"/>
      <c r="P24" s="39"/>
      <c r="Q24" s="31"/>
      <c r="R24" s="41"/>
      <c r="S24" s="41"/>
      <c r="T24" s="29"/>
      <c r="U24" s="30"/>
      <c r="V24" s="31"/>
    </row>
    <row r="25" customFormat="false" ht="15" hidden="false" customHeight="false" outlineLevel="0" collapsed="false">
      <c r="A25" s="26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0"/>
      <c r="L25" s="31"/>
      <c r="M25" s="40"/>
      <c r="N25" s="35"/>
      <c r="O25" s="29"/>
      <c r="P25" s="30"/>
      <c r="Q25" s="31"/>
      <c r="R25" s="41"/>
      <c r="S25" s="41"/>
      <c r="T25" s="29"/>
      <c r="U25" s="30"/>
      <c r="V25" s="31"/>
    </row>
    <row r="26" customFormat="false" ht="15" hidden="false" customHeight="false" outlineLevel="0" collapsed="false">
      <c r="A26" s="26" t="n">
        <v>16</v>
      </c>
      <c r="B26" s="27" t="s">
        <v>34</v>
      </c>
      <c r="C26" s="37"/>
      <c r="D26" s="37"/>
      <c r="E26" s="29"/>
      <c r="F26" s="39"/>
      <c r="G26" s="31"/>
      <c r="H26" s="38"/>
      <c r="I26" s="33"/>
      <c r="J26" s="29"/>
      <c r="K26" s="39"/>
      <c r="L26" s="31"/>
      <c r="M26" s="40"/>
      <c r="N26" s="35"/>
      <c r="O26" s="29"/>
      <c r="P26" s="39"/>
      <c r="Q26" s="31"/>
      <c r="R26" s="41"/>
      <c r="S26" s="41"/>
      <c r="T26" s="29"/>
      <c r="U26" s="30"/>
      <c r="V26" s="31"/>
    </row>
    <row r="27" customFormat="false" ht="15" hidden="false" customHeight="false" outlineLevel="0" collapsed="false">
      <c r="A27" s="26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0"/>
      <c r="L27" s="31"/>
      <c r="M27" s="40"/>
      <c r="N27" s="35"/>
      <c r="O27" s="29"/>
      <c r="P27" s="30"/>
      <c r="Q27" s="31"/>
      <c r="R27" s="41"/>
      <c r="S27" s="41"/>
      <c r="T27" s="29"/>
      <c r="U27" s="30"/>
      <c r="V27" s="31"/>
    </row>
    <row r="28" customFormat="false" ht="15" hidden="false" customHeight="false" outlineLevel="0" collapsed="false">
      <c r="A28" s="26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35"/>
      <c r="O28" s="29"/>
      <c r="P28" s="30"/>
      <c r="Q28" s="31"/>
      <c r="R28" s="41"/>
      <c r="S28" s="41"/>
      <c r="T28" s="29"/>
      <c r="U28" s="30"/>
      <c r="V28" s="31"/>
    </row>
    <row r="29" customFormat="false" ht="15" hidden="false" customHeight="false" outlineLevel="0" collapsed="false">
      <c r="A29" s="26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35"/>
      <c r="O29" s="29"/>
      <c r="P29" s="30"/>
      <c r="Q29" s="31"/>
      <c r="R29" s="41"/>
      <c r="S29" s="41"/>
      <c r="T29" s="29"/>
      <c r="U29" s="30"/>
      <c r="V29" s="31"/>
    </row>
    <row r="30" customFormat="false" ht="15" hidden="false" customHeight="false" outlineLevel="0" collapsed="false">
      <c r="A30" s="26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35"/>
      <c r="O30" s="29"/>
      <c r="P30" s="39"/>
      <c r="Q30" s="31"/>
      <c r="R30" s="42"/>
      <c r="S30" s="42"/>
      <c r="T30" s="29"/>
      <c r="U30" s="39"/>
      <c r="V30" s="31"/>
    </row>
    <row r="31" customFormat="false" ht="15" hidden="false" customHeight="false" outlineLevel="0" collapsed="false">
      <c r="A31" s="26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1"/>
      <c r="S31" s="41"/>
      <c r="T31" s="29"/>
      <c r="U31" s="30"/>
      <c r="V31" s="31"/>
    </row>
    <row r="32" customFormat="false" ht="15" hidden="false" customHeight="false" outlineLevel="0" collapsed="false">
      <c r="A32" s="26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0"/>
      <c r="L32" s="31"/>
      <c r="M32" s="40"/>
      <c r="N32" s="35"/>
      <c r="O32" s="29"/>
      <c r="P32" s="30"/>
      <c r="Q32" s="31"/>
      <c r="R32" s="41"/>
      <c r="S32" s="41"/>
      <c r="T32" s="29"/>
      <c r="U32" s="30"/>
      <c r="V32" s="31"/>
    </row>
    <row r="33" customFormat="false" ht="15" hidden="false" customHeight="false" outlineLevel="0" collapsed="false">
      <c r="A33" s="26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35"/>
      <c r="O33" s="29"/>
      <c r="P33" s="30"/>
      <c r="Q33" s="31"/>
      <c r="R33" s="41"/>
      <c r="S33" s="41"/>
      <c r="T33" s="29"/>
      <c r="U33" s="30"/>
      <c r="V33" s="31"/>
    </row>
    <row r="34" customFormat="false" ht="15" hidden="false" customHeight="false" outlineLevel="0" collapsed="false">
      <c r="A34" s="26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9"/>
      <c r="L34" s="31"/>
      <c r="M34" s="40"/>
      <c r="N34" s="35"/>
      <c r="O34" s="29"/>
      <c r="P34" s="39"/>
      <c r="Q34" s="31"/>
      <c r="R34" s="41"/>
      <c r="S34" s="41"/>
      <c r="T34" s="29"/>
      <c r="U34" s="30"/>
      <c r="V34" s="31"/>
    </row>
    <row r="35" customFormat="false" ht="15" hidden="false" customHeight="false" outlineLevel="0" collapsed="false">
      <c r="A35" s="26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35"/>
      <c r="O35" s="29"/>
      <c r="P35" s="39"/>
      <c r="Q35" s="31"/>
      <c r="R35" s="41"/>
      <c r="S35" s="41"/>
      <c r="T35" s="29"/>
      <c r="U35" s="30"/>
      <c r="V35" s="31"/>
    </row>
    <row r="36" customFormat="false" ht="15" hidden="false" customHeight="false" outlineLevel="0" collapsed="false">
      <c r="A36" s="26" t="n">
        <v>26</v>
      </c>
      <c r="B36" s="27" t="s">
        <v>44</v>
      </c>
      <c r="C36" s="37"/>
      <c r="D36" s="37"/>
      <c r="E36" s="29"/>
      <c r="F36" s="30"/>
      <c r="G36" s="31"/>
      <c r="H36" s="38"/>
      <c r="I36" s="33"/>
      <c r="J36" s="29"/>
      <c r="K36" s="39"/>
      <c r="L36" s="31"/>
      <c r="M36" s="40"/>
      <c r="N36" s="35"/>
      <c r="O36" s="29"/>
      <c r="P36" s="30"/>
      <c r="Q36" s="31"/>
      <c r="R36" s="41"/>
      <c r="S36" s="41"/>
      <c r="T36" s="29"/>
      <c r="U36" s="30"/>
      <c r="V36" s="31"/>
    </row>
    <row r="37" customFormat="false" ht="15" hidden="false" customHeight="false" outlineLevel="0" collapsed="false">
      <c r="A37" s="26" t="n">
        <v>27</v>
      </c>
      <c r="B37" s="27" t="s">
        <v>45</v>
      </c>
      <c r="C37" s="37"/>
      <c r="D37" s="37"/>
      <c r="E37" s="29"/>
      <c r="F37" s="30"/>
      <c r="G37" s="31"/>
      <c r="H37" s="38"/>
      <c r="I37" s="33"/>
      <c r="J37" s="29"/>
      <c r="K37" s="30"/>
      <c r="L37" s="31"/>
      <c r="M37" s="40"/>
      <c r="N37" s="35"/>
      <c r="O37" s="29"/>
      <c r="P37" s="30"/>
      <c r="Q37" s="31"/>
      <c r="R37" s="41"/>
      <c r="S37" s="41"/>
      <c r="T37" s="29"/>
      <c r="U37" s="30"/>
      <c r="V37" s="31"/>
    </row>
    <row r="38" customFormat="false" ht="15" hidden="false" customHeight="false" outlineLevel="0" collapsed="false">
      <c r="A38" s="26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35"/>
      <c r="O38" s="29"/>
      <c r="P38" s="30"/>
      <c r="Q38" s="31"/>
      <c r="R38" s="41"/>
      <c r="S38" s="41"/>
      <c r="T38" s="29"/>
      <c r="U38" s="39"/>
      <c r="V38" s="31"/>
    </row>
    <row r="39" customFormat="false" ht="15" hidden="false" customHeight="false" outlineLevel="0" collapsed="false">
      <c r="A39" s="26" t="n">
        <v>29</v>
      </c>
      <c r="B39" s="27" t="s">
        <v>47</v>
      </c>
      <c r="C39" s="37"/>
      <c r="D39" s="37"/>
      <c r="E39" s="29"/>
      <c r="F39" s="30"/>
      <c r="G39" s="31"/>
      <c r="H39" s="38"/>
      <c r="I39" s="33"/>
      <c r="J39" s="29"/>
      <c r="K39" s="39"/>
      <c r="L39" s="31"/>
      <c r="M39" s="40"/>
      <c r="N39" s="35"/>
      <c r="O39" s="29"/>
      <c r="P39" s="39"/>
      <c r="Q39" s="31"/>
      <c r="R39" s="41"/>
      <c r="S39" s="41"/>
      <c r="T39" s="29"/>
      <c r="U39" s="30"/>
      <c r="V39" s="31"/>
    </row>
    <row r="40" customFormat="false" ht="15" hidden="false" customHeight="false" outlineLevel="0" collapsed="false">
      <c r="A40" s="26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35"/>
      <c r="O40" s="29"/>
      <c r="P40" s="30"/>
      <c r="Q40" s="31"/>
      <c r="R40" s="41"/>
      <c r="S40" s="41"/>
      <c r="T40" s="29"/>
      <c r="U40" s="30"/>
      <c r="V40" s="31"/>
    </row>
    <row r="41" customFormat="false" ht="15" hidden="false" customHeight="false" outlineLevel="0" collapsed="false">
      <c r="A41" s="26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9"/>
      <c r="Q41" s="31"/>
      <c r="R41" s="41"/>
      <c r="S41" s="41"/>
      <c r="T41" s="29"/>
      <c r="U41" s="39"/>
      <c r="V41" s="31"/>
    </row>
    <row r="42" customFormat="false" ht="15" hidden="false" customHeight="false" outlineLevel="0" collapsed="false">
      <c r="A42" s="26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0"/>
      <c r="Q42" s="31"/>
      <c r="R42" s="50"/>
      <c r="S42" s="50"/>
      <c r="T42" s="29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/>
      <c r="D43" s="54"/>
      <c r="E43" s="55"/>
      <c r="F43" s="56"/>
      <c r="G43" s="57"/>
      <c r="H43" s="58"/>
      <c r="I43" s="59"/>
      <c r="J43" s="55"/>
      <c r="K43" s="56"/>
      <c r="L43" s="57"/>
      <c r="M43" s="60"/>
      <c r="N43" s="61"/>
      <c r="O43" s="62"/>
      <c r="P43" s="63"/>
      <c r="Q43" s="64"/>
      <c r="R43" s="65"/>
      <c r="S43" s="66"/>
      <c r="T43" s="62"/>
      <c r="U43" s="63"/>
      <c r="V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2)</f>
        <v>0</v>
      </c>
      <c r="L44" s="74" t="n">
        <f aca="false">SUM(L11:L43)</f>
        <v>0</v>
      </c>
      <c r="M44" s="75"/>
      <c r="N44" s="75"/>
      <c r="O44" s="75"/>
      <c r="P44" s="73" t="n">
        <f aca="false">SUM(P11:P42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24" activeCellId="0" sqref="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45" hidden="false" customHeight="false" outlineLevel="0" collapsed="false">
      <c r="A8" s="6" t="s">
        <v>4</v>
      </c>
      <c r="B8" s="7" t="s">
        <v>5</v>
      </c>
      <c r="C8" s="8" t="s">
        <v>97</v>
      </c>
      <c r="D8" s="8"/>
      <c r="E8" s="8"/>
      <c r="F8" s="8"/>
      <c r="G8" s="8"/>
      <c r="H8" s="9" t="s">
        <v>98</v>
      </c>
      <c r="I8" s="9"/>
      <c r="J8" s="9"/>
      <c r="K8" s="9"/>
      <c r="L8" s="9"/>
      <c r="M8" s="10" t="s">
        <v>99</v>
      </c>
      <c r="N8" s="10"/>
      <c r="O8" s="10"/>
      <c r="P8" s="10"/>
      <c r="Q8" s="10"/>
      <c r="R8" s="11" t="s">
        <v>100</v>
      </c>
      <c r="S8" s="11"/>
      <c r="T8" s="11"/>
      <c r="U8" s="11"/>
      <c r="V8" s="11"/>
    </row>
    <row r="9" customFormat="false" ht="23.25" hidden="false" customHeight="true" outlineLevel="0" collapsed="false">
      <c r="A9" s="6"/>
      <c r="B9" s="12" t="s">
        <v>10</v>
      </c>
      <c r="C9" s="8"/>
      <c r="D9" s="8"/>
      <c r="E9" s="8"/>
      <c r="F9" s="13" t="s">
        <v>12</v>
      </c>
      <c r="G9" s="14"/>
      <c r="H9" s="9"/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26.25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44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35"/>
      <c r="O12" s="29"/>
      <c r="P12" s="30"/>
      <c r="Q12" s="31"/>
      <c r="R12" s="41"/>
      <c r="S12" s="41"/>
      <c r="T12" s="29"/>
      <c r="U12" s="39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0"/>
      <c r="Q13" s="31"/>
      <c r="R13" s="41"/>
      <c r="S13" s="41"/>
      <c r="T13" s="29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9"/>
      <c r="L14" s="31"/>
      <c r="M14" s="40"/>
      <c r="N14" s="35"/>
      <c r="O14" s="29"/>
      <c r="P14" s="30"/>
      <c r="Q14" s="31"/>
      <c r="R14" s="41"/>
      <c r="S14" s="41"/>
      <c r="T14" s="29"/>
      <c r="U14" s="39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35"/>
      <c r="O15" s="29"/>
      <c r="P15" s="39"/>
      <c r="Q15" s="31"/>
      <c r="R15" s="41"/>
      <c r="S15" s="41"/>
      <c r="T15" s="29"/>
      <c r="U15" s="39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124"/>
      <c r="O16" s="29"/>
      <c r="P16" s="39"/>
      <c r="Q16" s="31"/>
      <c r="R16" s="41"/>
      <c r="S16" s="41"/>
      <c r="T16" s="29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0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9"/>
      <c r="V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35"/>
      <c r="O18" s="29"/>
      <c r="P18" s="30"/>
      <c r="Q18" s="31"/>
      <c r="R18" s="41"/>
      <c r="S18" s="41"/>
      <c r="T18" s="29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0"/>
      <c r="N19" s="35"/>
      <c r="O19" s="29"/>
      <c r="P19" s="30"/>
      <c r="Q19" s="31"/>
      <c r="R19" s="41"/>
      <c r="S19" s="41"/>
      <c r="T19" s="29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3"/>
      <c r="N20" s="35"/>
      <c r="O20" s="29"/>
      <c r="P20" s="30"/>
      <c r="Q20" s="31"/>
      <c r="R20" s="41"/>
      <c r="S20" s="41"/>
      <c r="T20" s="29"/>
      <c r="U20" s="39"/>
      <c r="V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9"/>
      <c r="G22" s="31"/>
      <c r="H22" s="96"/>
      <c r="I22" s="33"/>
      <c r="J22" s="29"/>
      <c r="K22" s="30"/>
      <c r="L22" s="31"/>
      <c r="M22" s="40"/>
      <c r="N22" s="35"/>
      <c r="O22" s="29"/>
      <c r="P22" s="39"/>
      <c r="Q22" s="31"/>
      <c r="R22" s="41"/>
      <c r="S22" s="41"/>
      <c r="T22" s="29"/>
      <c r="U22" s="30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35"/>
      <c r="O23" s="29"/>
      <c r="P23" s="30"/>
      <c r="Q23" s="31"/>
      <c r="R23" s="41"/>
      <c r="S23" s="41"/>
      <c r="T23" s="29"/>
      <c r="U23" s="39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35"/>
      <c r="O24" s="29"/>
      <c r="P24" s="30"/>
      <c r="Q24" s="31"/>
      <c r="R24" s="41"/>
      <c r="S24" s="42"/>
      <c r="T24" s="29"/>
      <c r="U24" s="30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35"/>
      <c r="O25" s="29"/>
      <c r="P25" s="39"/>
      <c r="Q25" s="31"/>
      <c r="R25" s="41"/>
      <c r="S25" s="41"/>
      <c r="T25" s="29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37"/>
      <c r="D26" s="37"/>
      <c r="E26" s="29"/>
      <c r="F26" s="30"/>
      <c r="G26" s="31"/>
      <c r="H26" s="38"/>
      <c r="I26" s="33"/>
      <c r="J26" s="29"/>
      <c r="K26" s="39"/>
      <c r="L26" s="31"/>
      <c r="M26" s="40"/>
      <c r="N26" s="35"/>
      <c r="O26" s="29"/>
      <c r="P26" s="39"/>
      <c r="Q26" s="31"/>
      <c r="R26" s="41"/>
      <c r="S26" s="41"/>
      <c r="T26" s="29"/>
      <c r="U26" s="39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35"/>
      <c r="O27" s="29"/>
      <c r="P27" s="30"/>
      <c r="Q27" s="31"/>
      <c r="R27" s="42"/>
      <c r="S27" s="41"/>
      <c r="T27" s="29"/>
      <c r="U27" s="30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9"/>
      <c r="L28" s="31"/>
      <c r="M28" s="40"/>
      <c r="N28" s="35"/>
      <c r="O28" s="29"/>
      <c r="P28" s="39"/>
      <c r="Q28" s="31"/>
      <c r="R28" s="41"/>
      <c r="S28" s="41"/>
      <c r="T28" s="29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9"/>
      <c r="G29" s="31"/>
      <c r="H29" s="38"/>
      <c r="I29" s="33"/>
      <c r="J29" s="29"/>
      <c r="K29" s="39"/>
      <c r="L29" s="31"/>
      <c r="M29" s="40"/>
      <c r="N29" s="35"/>
      <c r="O29" s="29"/>
      <c r="P29" s="39"/>
      <c r="Q29" s="31"/>
      <c r="R29" s="41"/>
      <c r="S29" s="41"/>
      <c r="T29" s="29"/>
      <c r="U29" s="30"/>
      <c r="V29" s="31"/>
    </row>
    <row r="30" customFormat="false" ht="15" hidden="false" customHeight="false" outlineLevel="0" collapsed="false">
      <c r="A30" s="90" t="n">
        <v>2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35"/>
      <c r="O30" s="29"/>
      <c r="P30" s="30"/>
      <c r="Q30" s="31"/>
      <c r="R30" s="42"/>
      <c r="S30" s="42"/>
      <c r="T30" s="29"/>
      <c r="U30" s="39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2"/>
      <c r="S31" s="41"/>
      <c r="T31" s="29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35"/>
      <c r="O32" s="29"/>
      <c r="P32" s="39"/>
      <c r="Q32" s="31"/>
      <c r="R32" s="42"/>
      <c r="S32" s="41"/>
      <c r="T32" s="29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35"/>
      <c r="O33" s="29"/>
      <c r="P33" s="39"/>
      <c r="Q33" s="31"/>
      <c r="R33" s="41"/>
      <c r="S33" s="41"/>
      <c r="T33" s="29"/>
      <c r="U33" s="39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0"/>
      <c r="L34" s="31"/>
      <c r="M34" s="43"/>
      <c r="N34" s="35"/>
      <c r="O34" s="29"/>
      <c r="P34" s="39"/>
      <c r="Q34" s="31"/>
      <c r="R34" s="41"/>
      <c r="S34" s="41"/>
      <c r="T34" s="29"/>
      <c r="U34" s="39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35"/>
      <c r="O35" s="29"/>
      <c r="P35" s="39"/>
      <c r="Q35" s="31"/>
      <c r="R35" s="41"/>
      <c r="S35" s="41"/>
      <c r="T35" s="29"/>
      <c r="U35" s="39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44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35"/>
      <c r="O36" s="29"/>
      <c r="P36" s="39"/>
      <c r="Q36" s="31"/>
      <c r="R36" s="41"/>
      <c r="S36" s="41"/>
      <c r="T36" s="29"/>
      <c r="U36" s="39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35"/>
      <c r="O37" s="29"/>
      <c r="P37" s="39"/>
      <c r="Q37" s="31"/>
      <c r="R37" s="41"/>
      <c r="S37" s="42"/>
      <c r="T37" s="29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9"/>
      <c r="L38" s="31"/>
      <c r="M38" s="40"/>
      <c r="N38" s="35"/>
      <c r="O38" s="29"/>
      <c r="P38" s="30"/>
      <c r="Q38" s="31"/>
      <c r="R38" s="41"/>
      <c r="S38" s="41"/>
      <c r="T38" s="29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35"/>
      <c r="O39" s="29"/>
      <c r="P39" s="39"/>
      <c r="Q39" s="31"/>
      <c r="R39" s="41"/>
      <c r="S39" s="41"/>
      <c r="T39" s="29"/>
      <c r="U39" s="97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9"/>
      <c r="L40" s="31"/>
      <c r="M40" s="40"/>
      <c r="N40" s="35"/>
      <c r="O40" s="29"/>
      <c r="P40" s="30"/>
      <c r="Q40" s="31"/>
      <c r="R40" s="41"/>
      <c r="S40" s="41"/>
      <c r="T40" s="29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0"/>
      <c r="Q41" s="31"/>
      <c r="R41" s="41"/>
      <c r="S41" s="41"/>
      <c r="T41" s="29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0"/>
      <c r="Q42" s="31"/>
      <c r="R42" s="50"/>
      <c r="S42" s="50"/>
      <c r="T42" s="29"/>
      <c r="U42" s="30"/>
      <c r="V42" s="31"/>
    </row>
    <row r="43" customFormat="false" ht="38.25" hidden="false" customHeight="true" outlineLevel="0" collapsed="false">
      <c r="A43" s="51"/>
      <c r="B43" s="52" t="s">
        <v>51</v>
      </c>
      <c r="C43" s="53"/>
      <c r="D43" s="54"/>
      <c r="E43" s="55"/>
      <c r="F43" s="56"/>
      <c r="G43" s="57"/>
      <c r="H43" s="58"/>
      <c r="I43" s="59"/>
      <c r="J43" s="55"/>
      <c r="K43" s="56"/>
      <c r="L43" s="57"/>
      <c r="M43" s="60"/>
      <c r="N43" s="61"/>
      <c r="O43" s="62"/>
      <c r="P43" s="63"/>
      <c r="Q43" s="64"/>
      <c r="R43" s="65"/>
      <c r="S43" s="66"/>
      <c r="T43" s="62"/>
      <c r="U43" s="63"/>
      <c r="V43" s="64"/>
    </row>
    <row r="44" customFormat="false" ht="30.75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3)</f>
        <v>0</v>
      </c>
      <c r="L44" s="74" t="n">
        <f aca="false">SUM(L11:L43)</f>
        <v>0</v>
      </c>
      <c r="M44" s="75"/>
      <c r="N44" s="75"/>
      <c r="O44" s="75"/>
      <c r="P44" s="73" t="n">
        <f aca="false">SUM(P11:P43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</row>
    <row r="45" customFormat="false" ht="30.7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5" hidden="false" customHeight="fals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5" hidden="false" customHeight="fals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4"/>
      <c r="X1" s="4"/>
      <c r="Y1" s="4"/>
      <c r="Z1" s="4"/>
      <c r="AA1" s="4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/>
      <c r="X2" s="4"/>
      <c r="Y2" s="4"/>
      <c r="Z2" s="4"/>
      <c r="AA2" s="4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4"/>
      <c r="X4" s="4"/>
      <c r="Y4" s="4"/>
      <c r="Z4" s="4"/>
      <c r="AA4" s="4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4"/>
      <c r="X5" s="4"/>
      <c r="Y5" s="4"/>
      <c r="Z5" s="4"/>
      <c r="AA5" s="4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101</v>
      </c>
      <c r="D8" s="8"/>
      <c r="E8" s="8"/>
      <c r="F8" s="8"/>
      <c r="G8" s="8"/>
      <c r="H8" s="9" t="s">
        <v>102</v>
      </c>
      <c r="I8" s="9"/>
      <c r="J8" s="9"/>
      <c r="K8" s="9"/>
      <c r="L8" s="9"/>
      <c r="M8" s="10" t="s">
        <v>103</v>
      </c>
      <c r="N8" s="10"/>
      <c r="O8" s="10"/>
      <c r="P8" s="10"/>
      <c r="Q8" s="10"/>
      <c r="R8" s="11" t="s">
        <v>104</v>
      </c>
      <c r="S8" s="11"/>
      <c r="T8" s="11"/>
      <c r="U8" s="11"/>
      <c r="V8" s="11"/>
      <c r="W8" s="91" t="s">
        <v>105</v>
      </c>
      <c r="X8" s="91"/>
      <c r="Y8" s="91"/>
      <c r="Z8" s="91"/>
      <c r="AA8" s="91"/>
    </row>
    <row r="9" customFormat="false" ht="27.7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  <c r="W9" s="91" t="s">
        <v>11</v>
      </c>
      <c r="X9" s="91"/>
      <c r="Y9" s="91"/>
      <c r="Z9" s="13" t="s">
        <v>12</v>
      </c>
      <c r="AA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  <c r="W10" s="92" t="s">
        <v>18</v>
      </c>
      <c r="X10" s="93" t="s">
        <v>14</v>
      </c>
      <c r="Y10" s="17" t="s">
        <v>15</v>
      </c>
      <c r="Z10" s="18" t="s">
        <v>16</v>
      </c>
      <c r="AA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21"/>
      <c r="S11" s="36"/>
      <c r="T11" s="114"/>
      <c r="U11" s="30"/>
      <c r="V11" s="31"/>
      <c r="W11" s="94"/>
      <c r="X11" s="95"/>
      <c r="Y11" s="29"/>
      <c r="Z11" s="30"/>
      <c r="AA11" s="31"/>
    </row>
    <row r="12" customFormat="false" ht="15" hidden="false" customHeight="false" outlineLevel="0" collapsed="false">
      <c r="A12" s="90" t="n">
        <v>1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40"/>
      <c r="O12" s="29"/>
      <c r="P12" s="39"/>
      <c r="Q12" s="31"/>
      <c r="R12" s="121"/>
      <c r="S12" s="41"/>
      <c r="T12" s="114"/>
      <c r="U12" s="30"/>
      <c r="V12" s="31"/>
      <c r="W12" s="30"/>
      <c r="X12" s="95"/>
      <c r="Y12" s="29"/>
      <c r="Z12" s="39"/>
      <c r="AA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21"/>
      <c r="S13" s="41"/>
      <c r="T13" s="114"/>
      <c r="U13" s="39"/>
      <c r="V13" s="31"/>
      <c r="W13" s="30"/>
      <c r="X13" s="95"/>
      <c r="Y13" s="29"/>
      <c r="Z13" s="30"/>
      <c r="AA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40"/>
      <c r="O14" s="29"/>
      <c r="P14" s="30"/>
      <c r="Q14" s="31"/>
      <c r="R14" s="121"/>
      <c r="S14" s="41"/>
      <c r="T14" s="114"/>
      <c r="U14" s="30"/>
      <c r="V14" s="31"/>
      <c r="W14" s="30"/>
      <c r="X14" s="95"/>
      <c r="Y14" s="29"/>
      <c r="Z14" s="30"/>
      <c r="AA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96"/>
      <c r="I15" s="33"/>
      <c r="J15" s="29"/>
      <c r="K15" s="39"/>
      <c r="L15" s="31"/>
      <c r="M15" s="40"/>
      <c r="N15" s="40"/>
      <c r="O15" s="29"/>
      <c r="P15" s="39"/>
      <c r="Q15" s="31"/>
      <c r="R15" s="121"/>
      <c r="S15" s="41"/>
      <c r="T15" s="114"/>
      <c r="U15" s="30"/>
      <c r="V15" s="31"/>
      <c r="W15" s="30"/>
      <c r="X15" s="95"/>
      <c r="Y15" s="29"/>
      <c r="Z15" s="39"/>
      <c r="AA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9"/>
      <c r="Q16" s="31"/>
      <c r="R16" s="121"/>
      <c r="S16" s="41"/>
      <c r="T16" s="114"/>
      <c r="U16" s="39"/>
      <c r="V16" s="31"/>
      <c r="W16" s="30"/>
      <c r="X16" s="95"/>
      <c r="Y16" s="29"/>
      <c r="Z16" s="39"/>
      <c r="AA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0"/>
      <c r="L17" s="31"/>
      <c r="M17" s="40"/>
      <c r="N17" s="40"/>
      <c r="O17" s="29"/>
      <c r="P17" s="30"/>
      <c r="Q17" s="31"/>
      <c r="R17" s="121"/>
      <c r="S17" s="41"/>
      <c r="T17" s="114"/>
      <c r="U17" s="30"/>
      <c r="V17" s="31"/>
      <c r="W17" s="30"/>
      <c r="X17" s="95"/>
      <c r="Y17" s="29"/>
      <c r="Z17" s="30"/>
      <c r="AA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96"/>
      <c r="I18" s="33"/>
      <c r="J18" s="29"/>
      <c r="K18" s="30"/>
      <c r="L18" s="31"/>
      <c r="M18" s="40"/>
      <c r="N18" s="40"/>
      <c r="O18" s="29"/>
      <c r="P18" s="39"/>
      <c r="Q18" s="31"/>
      <c r="R18" s="121"/>
      <c r="S18" s="41"/>
      <c r="T18" s="114"/>
      <c r="U18" s="30"/>
      <c r="V18" s="31"/>
      <c r="W18" s="30"/>
      <c r="X18" s="95"/>
      <c r="Y18" s="29"/>
      <c r="Z18" s="30"/>
      <c r="AA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43"/>
      <c r="O19" s="29"/>
      <c r="P19" s="39"/>
      <c r="Q19" s="31"/>
      <c r="R19" s="121"/>
      <c r="S19" s="41"/>
      <c r="T19" s="114"/>
      <c r="U19" s="30"/>
      <c r="V19" s="31"/>
      <c r="W19" s="39"/>
      <c r="X19" s="95"/>
      <c r="Y19" s="29"/>
      <c r="Z19" s="39"/>
      <c r="AA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9"/>
      <c r="L20" s="31"/>
      <c r="M20" s="40"/>
      <c r="N20" s="40"/>
      <c r="O20" s="29"/>
      <c r="P20" s="30"/>
      <c r="Q20" s="31"/>
      <c r="R20" s="121"/>
      <c r="S20" s="41"/>
      <c r="T20" s="114"/>
      <c r="U20" s="39"/>
      <c r="V20" s="31"/>
      <c r="W20" s="30"/>
      <c r="X20" s="95"/>
      <c r="Y20" s="29"/>
      <c r="Z20" s="30"/>
      <c r="AA20" s="31"/>
    </row>
    <row r="21" customFormat="false" ht="15.75" hidden="false" customHeight="tru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43"/>
      <c r="O21" s="29"/>
      <c r="P21" s="30"/>
      <c r="Q21" s="31"/>
      <c r="R21" s="121"/>
      <c r="S21" s="41"/>
      <c r="T21" s="114"/>
      <c r="U21" s="30"/>
      <c r="V21" s="31"/>
      <c r="W21" s="39"/>
      <c r="X21" s="95"/>
      <c r="Y21" s="29"/>
      <c r="Z21" s="30"/>
      <c r="AA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40"/>
      <c r="O22" s="29"/>
      <c r="P22" s="30"/>
      <c r="Q22" s="31"/>
      <c r="R22" s="121"/>
      <c r="S22" s="41"/>
      <c r="T22" s="114"/>
      <c r="U22" s="39"/>
      <c r="V22" s="31"/>
      <c r="W22" s="30"/>
      <c r="X22" s="95"/>
      <c r="Y22" s="29"/>
      <c r="Z22" s="30"/>
      <c r="AA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40"/>
      <c r="O23" s="29"/>
      <c r="P23" s="30"/>
      <c r="Q23" s="31"/>
      <c r="R23" s="121"/>
      <c r="S23" s="41"/>
      <c r="T23" s="114"/>
      <c r="U23" s="30"/>
      <c r="V23" s="31"/>
      <c r="W23" s="30"/>
      <c r="X23" s="95"/>
      <c r="Y23" s="29"/>
      <c r="Z23" s="30"/>
      <c r="AA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122"/>
      <c r="J24" s="29"/>
      <c r="K24" s="39"/>
      <c r="L24" s="31"/>
      <c r="M24" s="40"/>
      <c r="N24" s="40"/>
      <c r="O24" s="29"/>
      <c r="P24" s="39"/>
      <c r="Q24" s="31"/>
      <c r="R24" s="121"/>
      <c r="S24" s="41"/>
      <c r="T24" s="114"/>
      <c r="U24" s="39"/>
      <c r="V24" s="31"/>
      <c r="W24" s="30"/>
      <c r="X24" s="95"/>
      <c r="Y24" s="29"/>
      <c r="Z24" s="39"/>
      <c r="AA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9"/>
      <c r="Q25" s="31"/>
      <c r="R25" s="121"/>
      <c r="S25" s="41"/>
      <c r="T25" s="114"/>
      <c r="U25" s="39"/>
      <c r="V25" s="31"/>
      <c r="W25" s="30"/>
      <c r="X25" s="95"/>
      <c r="Y25" s="29"/>
      <c r="Z25" s="39"/>
      <c r="AA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115"/>
      <c r="E26" s="29"/>
      <c r="F26" s="30"/>
      <c r="G26" s="31"/>
      <c r="H26" s="38"/>
      <c r="I26" s="122"/>
      <c r="J26" s="29"/>
      <c r="K26" s="30"/>
      <c r="L26" s="31"/>
      <c r="M26" s="40"/>
      <c r="N26" s="40"/>
      <c r="O26" s="29"/>
      <c r="P26" s="39"/>
      <c r="Q26" s="31"/>
      <c r="R26" s="121"/>
      <c r="S26" s="41"/>
      <c r="T26" s="114"/>
      <c r="U26" s="39"/>
      <c r="V26" s="31"/>
      <c r="W26" s="30"/>
      <c r="X26" s="95"/>
      <c r="Y26" s="29"/>
      <c r="Z26" s="30"/>
      <c r="AA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40"/>
      <c r="O27" s="29"/>
      <c r="P27" s="39"/>
      <c r="Q27" s="31"/>
      <c r="R27" s="121"/>
      <c r="S27" s="41"/>
      <c r="T27" s="114"/>
      <c r="U27" s="30"/>
      <c r="V27" s="31"/>
      <c r="W27" s="30"/>
      <c r="X27" s="95"/>
      <c r="Y27" s="29"/>
      <c r="Z27" s="39"/>
      <c r="AA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40"/>
      <c r="O28" s="29"/>
      <c r="P28" s="39"/>
      <c r="Q28" s="31"/>
      <c r="R28" s="121"/>
      <c r="S28" s="41"/>
      <c r="T28" s="114"/>
      <c r="U28" s="30"/>
      <c r="V28" s="31"/>
      <c r="W28" s="30"/>
      <c r="X28" s="95"/>
      <c r="Y28" s="29"/>
      <c r="Z28" s="30"/>
      <c r="AA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21"/>
      <c r="S29" s="41"/>
      <c r="T29" s="114"/>
      <c r="U29" s="30"/>
      <c r="V29" s="31"/>
      <c r="W29" s="30"/>
      <c r="X29" s="95"/>
      <c r="Y29" s="29"/>
      <c r="Z29" s="30"/>
      <c r="AA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9"/>
      <c r="G30" s="31"/>
      <c r="H30" s="38"/>
      <c r="I30" s="33"/>
      <c r="J30" s="29"/>
      <c r="K30" s="39"/>
      <c r="L30" s="31"/>
      <c r="M30" s="40"/>
      <c r="N30" s="40"/>
      <c r="O30" s="29"/>
      <c r="P30" s="30"/>
      <c r="Q30" s="31"/>
      <c r="R30" s="121"/>
      <c r="S30" s="41"/>
      <c r="T30" s="114"/>
      <c r="U30" s="30"/>
      <c r="V30" s="31"/>
      <c r="W30" s="30"/>
      <c r="X30" s="95"/>
      <c r="Y30" s="29"/>
      <c r="Z30" s="30"/>
      <c r="AA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21"/>
      <c r="S31" s="41"/>
      <c r="T31" s="114"/>
      <c r="U31" s="30"/>
      <c r="V31" s="31"/>
      <c r="W31" s="30"/>
      <c r="X31" s="95"/>
      <c r="Y31" s="29"/>
      <c r="Z31" s="30"/>
      <c r="AA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9"/>
      <c r="Q32" s="31"/>
      <c r="R32" s="121"/>
      <c r="S32" s="41"/>
      <c r="T32" s="114"/>
      <c r="U32" s="39"/>
      <c r="V32" s="31"/>
      <c r="W32" s="30"/>
      <c r="X32" s="95"/>
      <c r="Y32" s="29"/>
      <c r="Z32" s="39"/>
      <c r="AA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9"/>
      <c r="Q33" s="31"/>
      <c r="R33" s="121"/>
      <c r="S33" s="41"/>
      <c r="T33" s="114"/>
      <c r="U33" s="30"/>
      <c r="V33" s="31"/>
      <c r="W33" s="30"/>
      <c r="X33" s="95"/>
      <c r="Y33" s="29"/>
      <c r="Z33" s="30"/>
      <c r="AA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0"/>
      <c r="L34" s="31"/>
      <c r="M34" s="40"/>
      <c r="N34" s="40"/>
      <c r="O34" s="29"/>
      <c r="P34" s="39"/>
      <c r="Q34" s="31"/>
      <c r="R34" s="121"/>
      <c r="S34" s="41"/>
      <c r="T34" s="114"/>
      <c r="U34" s="30"/>
      <c r="V34" s="31"/>
      <c r="W34" s="30"/>
      <c r="X34" s="95"/>
      <c r="Y34" s="29"/>
      <c r="Z34" s="30"/>
      <c r="AA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21"/>
      <c r="S35" s="41"/>
      <c r="T35" s="114"/>
      <c r="U35" s="30"/>
      <c r="V35" s="31"/>
      <c r="W35" s="30"/>
      <c r="X35" s="95"/>
      <c r="Y35" s="29"/>
      <c r="Z35" s="30"/>
      <c r="AA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40"/>
      <c r="O36" s="29"/>
      <c r="P36" s="30"/>
      <c r="Q36" s="31"/>
      <c r="R36" s="121"/>
      <c r="S36" s="41"/>
      <c r="T36" s="114"/>
      <c r="U36" s="30"/>
      <c r="V36" s="31"/>
      <c r="W36" s="30"/>
      <c r="X36" s="95"/>
      <c r="Y36" s="29"/>
      <c r="Z36" s="39"/>
      <c r="AA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106"/>
      <c r="M37" s="40"/>
      <c r="N37" s="40"/>
      <c r="O37" s="29"/>
      <c r="P37" s="30"/>
      <c r="Q37" s="31"/>
      <c r="R37" s="121"/>
      <c r="S37" s="41"/>
      <c r="T37" s="114"/>
      <c r="U37" s="30"/>
      <c r="V37" s="31"/>
      <c r="W37" s="30"/>
      <c r="X37" s="95"/>
      <c r="Y37" s="29"/>
      <c r="Z37" s="39"/>
      <c r="AA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21"/>
      <c r="S38" s="41"/>
      <c r="T38" s="114"/>
      <c r="U38" s="30"/>
      <c r="V38" s="31"/>
      <c r="W38" s="30"/>
      <c r="X38" s="95"/>
      <c r="Y38" s="29"/>
      <c r="Z38" s="30"/>
      <c r="AA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9"/>
      <c r="Q39" s="31"/>
      <c r="R39" s="121"/>
      <c r="S39" s="41"/>
      <c r="T39" s="114"/>
      <c r="U39" s="97"/>
      <c r="V39" s="31"/>
      <c r="W39" s="30"/>
      <c r="X39" s="95"/>
      <c r="Y39" s="29"/>
      <c r="Z39" s="39"/>
      <c r="AA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40"/>
      <c r="O40" s="29"/>
      <c r="P40" s="39"/>
      <c r="Q40" s="31"/>
      <c r="R40" s="121"/>
      <c r="S40" s="41"/>
      <c r="T40" s="114"/>
      <c r="U40" s="30"/>
      <c r="V40" s="31"/>
      <c r="W40" s="30"/>
      <c r="X40" s="95"/>
      <c r="Y40" s="29"/>
      <c r="Z40" s="39"/>
      <c r="AA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9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21"/>
      <c r="S41" s="41"/>
      <c r="T41" s="114"/>
      <c r="U41" s="39"/>
      <c r="V41" s="31"/>
      <c r="W41" s="30"/>
      <c r="X41" s="95"/>
      <c r="Y41" s="29"/>
      <c r="Z41" s="30"/>
      <c r="AA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8"/>
      <c r="N42" s="48"/>
      <c r="O42" s="98"/>
      <c r="P42" s="39"/>
      <c r="Q42" s="31"/>
      <c r="R42" s="123"/>
      <c r="S42" s="41"/>
      <c r="T42" s="117"/>
      <c r="U42" s="30"/>
      <c r="V42" s="31"/>
      <c r="W42" s="99"/>
      <c r="X42" s="100"/>
      <c r="Y42" s="29"/>
      <c r="Z42" s="39"/>
      <c r="AA42" s="31"/>
    </row>
    <row r="43" customFormat="false" ht="25.5" hidden="false" customHeight="false" outlineLevel="0" collapsed="false">
      <c r="A43" s="51"/>
      <c r="B43" s="52" t="s">
        <v>51</v>
      </c>
      <c r="C43" s="53" t="n">
        <f aca="false">SUM(C11:C42)</f>
        <v>0</v>
      </c>
      <c r="D43" s="53" t="n">
        <f aca="false">SUM(D11:D42)</f>
        <v>0</v>
      </c>
      <c r="E43" s="109" t="n">
        <f aca="false">SUM(E11:E42)</f>
        <v>0</v>
      </c>
      <c r="F43" s="56"/>
      <c r="G43" s="57"/>
      <c r="H43" s="58" t="n">
        <f aca="false">SUM(H11:H42)</f>
        <v>0</v>
      </c>
      <c r="I43" s="58" t="n">
        <f aca="false">SUM(I11:I42)</f>
        <v>0</v>
      </c>
      <c r="J43" s="110" t="n">
        <f aca="false">SUM(J11:J42)</f>
        <v>0</v>
      </c>
      <c r="K43" s="56"/>
      <c r="L43" s="57"/>
      <c r="M43" s="34" t="n">
        <f aca="false">SUM(M11:M42)</f>
        <v>0</v>
      </c>
      <c r="N43" s="34" t="n">
        <f aca="false">SUM(N11:N42)</f>
        <v>0</v>
      </c>
      <c r="O43" s="111" t="n">
        <f aca="false">SUM(O11:O42)</f>
        <v>0</v>
      </c>
      <c r="P43" s="63"/>
      <c r="Q43" s="64"/>
      <c r="R43" s="113" t="n">
        <f aca="false">SUM(R11:R42)</f>
        <v>0</v>
      </c>
      <c r="S43" s="36" t="n">
        <f aca="false">SUM(S11:S42)</f>
        <v>0</v>
      </c>
      <c r="T43" s="111" t="n">
        <f aca="false">SUM(T11:T42)</f>
        <v>0</v>
      </c>
      <c r="U43" s="63"/>
      <c r="V43" s="64"/>
      <c r="W43" s="101" t="n">
        <f aca="false">SUM(W11:W42)</f>
        <v>0</v>
      </c>
      <c r="X43" s="102" t="n">
        <f aca="false">SUM(X11:X42)</f>
        <v>0</v>
      </c>
      <c r="Y43" s="62" t="n">
        <f aca="false">SUM(Y11:Y42)</f>
        <v>0</v>
      </c>
      <c r="Z43" s="63"/>
      <c r="AA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/>
      <c r="H44" s="71"/>
      <c r="I44" s="72"/>
      <c r="J44" s="72"/>
      <c r="K44" s="73" t="n">
        <f aca="false">SUM(K11:K43)</f>
        <v>0</v>
      </c>
      <c r="L44" s="74"/>
      <c r="M44" s="75"/>
      <c r="N44" s="75"/>
      <c r="O44" s="75"/>
      <c r="P44" s="73" t="n">
        <f aca="false">SUM(P11:P43)</f>
        <v>0</v>
      </c>
      <c r="Q44" s="70"/>
      <c r="R44" s="71"/>
      <c r="S44" s="72"/>
      <c r="T44" s="72"/>
      <c r="U44" s="73" t="n">
        <f aca="false">SUM(U11:U43)</f>
        <v>0</v>
      </c>
      <c r="V44" s="70" t="n">
        <v>0</v>
      </c>
      <c r="W44" s="75"/>
      <c r="X44" s="75"/>
      <c r="Y44" s="75"/>
      <c r="Z44" s="73" t="n">
        <f aca="false">SUM(Z11:Z43)</f>
        <v>0</v>
      </c>
      <c r="AA44" s="70" t="n">
        <f aca="false">SUM(AA11:AA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  <c r="W45" s="84"/>
      <c r="X45" s="84"/>
      <c r="Y45" s="84"/>
      <c r="Z45" s="82" t="n">
        <f aca="false">Z44/32*100</f>
        <v>0</v>
      </c>
      <c r="AA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20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W8:AA8"/>
    <mergeCell ref="B9:B10"/>
    <mergeCell ref="C9:E9"/>
    <mergeCell ref="H9:J9"/>
    <mergeCell ref="M9:O9"/>
    <mergeCell ref="R9:T9"/>
    <mergeCell ref="W9:Y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21" activeCellId="0" sqref="I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107</v>
      </c>
      <c r="D8" s="8"/>
      <c r="E8" s="8"/>
      <c r="F8" s="8"/>
      <c r="G8" s="8"/>
      <c r="H8" s="9" t="s">
        <v>108</v>
      </c>
      <c r="I8" s="9"/>
      <c r="J8" s="9"/>
      <c r="K8" s="9"/>
      <c r="L8" s="9"/>
      <c r="M8" s="10" t="s">
        <v>109</v>
      </c>
      <c r="N8" s="10"/>
      <c r="O8" s="10"/>
      <c r="P8" s="10"/>
      <c r="Q8" s="10"/>
      <c r="R8" s="11" t="s">
        <v>110</v>
      </c>
      <c r="S8" s="11"/>
      <c r="T8" s="11"/>
      <c r="U8" s="11"/>
      <c r="V8" s="11"/>
    </row>
    <row r="9" customFormat="false" ht="26.2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21"/>
      <c r="S11" s="36"/>
      <c r="T11" s="114"/>
      <c r="U11" s="39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40"/>
      <c r="O12" s="29"/>
      <c r="P12" s="30"/>
      <c r="Q12" s="31"/>
      <c r="R12" s="121"/>
      <c r="S12" s="41"/>
      <c r="T12" s="114"/>
      <c r="U12" s="30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21"/>
      <c r="S13" s="41"/>
      <c r="T13" s="114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40"/>
      <c r="O14" s="29"/>
      <c r="P14" s="30"/>
      <c r="Q14" s="31"/>
      <c r="R14" s="121"/>
      <c r="S14" s="41"/>
      <c r="T14" s="114"/>
      <c r="U14" s="30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96"/>
      <c r="I15" s="33"/>
      <c r="J15" s="29"/>
      <c r="K15" s="39"/>
      <c r="L15" s="31"/>
      <c r="M15" s="40"/>
      <c r="N15" s="40"/>
      <c r="O15" s="29"/>
      <c r="P15" s="30"/>
      <c r="Q15" s="31"/>
      <c r="R15" s="121"/>
      <c r="S15" s="41"/>
      <c r="T15" s="114"/>
      <c r="U15" s="30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0"/>
      <c r="Q16" s="31"/>
      <c r="R16" s="121"/>
      <c r="S16" s="41"/>
      <c r="T16" s="114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0"/>
      <c r="L17" s="31"/>
      <c r="M17" s="40"/>
      <c r="N17" s="40"/>
      <c r="O17" s="29"/>
      <c r="P17" s="30"/>
      <c r="Q17" s="31"/>
      <c r="R17" s="121"/>
      <c r="S17" s="41"/>
      <c r="T17" s="114"/>
      <c r="U17" s="30"/>
      <c r="V17" s="125"/>
      <c r="X17" s="126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96"/>
      <c r="I18" s="33"/>
      <c r="J18" s="29"/>
      <c r="K18" s="30"/>
      <c r="L18" s="31"/>
      <c r="M18" s="40"/>
      <c r="N18" s="40"/>
      <c r="O18" s="29"/>
      <c r="P18" s="30"/>
      <c r="Q18" s="31"/>
      <c r="R18" s="121"/>
      <c r="S18" s="41"/>
      <c r="T18" s="114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0"/>
      <c r="N19" s="40"/>
      <c r="O19" s="29"/>
      <c r="P19" s="30"/>
      <c r="Q19" s="31"/>
      <c r="R19" s="121"/>
      <c r="S19" s="41"/>
      <c r="T19" s="114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9"/>
      <c r="L20" s="31"/>
      <c r="M20" s="40"/>
      <c r="N20" s="40"/>
      <c r="O20" s="29"/>
      <c r="P20" s="30"/>
      <c r="Q20" s="31"/>
      <c r="R20" s="121"/>
      <c r="S20" s="41"/>
      <c r="T20" s="114"/>
      <c r="U20" s="39"/>
      <c r="V20" s="31"/>
    </row>
    <row r="21" customFormat="false" ht="15.75" hidden="false" customHeight="tru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0"/>
      <c r="N21" s="40"/>
      <c r="O21" s="29"/>
      <c r="P21" s="30"/>
      <c r="Q21" s="31"/>
      <c r="R21" s="121"/>
      <c r="S21" s="41"/>
      <c r="T21" s="114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40"/>
      <c r="O22" s="29"/>
      <c r="P22" s="30"/>
      <c r="Q22" s="31"/>
      <c r="R22" s="121"/>
      <c r="S22" s="41"/>
      <c r="T22" s="114"/>
      <c r="U22" s="39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40"/>
      <c r="O23" s="29"/>
      <c r="P23" s="30"/>
      <c r="Q23" s="31"/>
      <c r="R23" s="121"/>
      <c r="S23" s="41"/>
      <c r="T23" s="114"/>
      <c r="U23" s="30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122"/>
      <c r="J24" s="29"/>
      <c r="K24" s="39"/>
      <c r="L24" s="31"/>
      <c r="M24" s="40"/>
      <c r="N24" s="40"/>
      <c r="O24" s="29"/>
      <c r="P24" s="30"/>
      <c r="Q24" s="31"/>
      <c r="R24" s="121"/>
      <c r="S24" s="41"/>
      <c r="T24" s="114"/>
      <c r="U24" s="39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0"/>
      <c r="Q25" s="31"/>
      <c r="R25" s="121"/>
      <c r="S25" s="41"/>
      <c r="T25" s="114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115"/>
      <c r="E26" s="29"/>
      <c r="F26" s="30"/>
      <c r="G26" s="31"/>
      <c r="H26" s="38"/>
      <c r="I26" s="122"/>
      <c r="J26" s="29"/>
      <c r="K26" s="30"/>
      <c r="L26" s="31"/>
      <c r="M26" s="40"/>
      <c r="N26" s="40"/>
      <c r="O26" s="29"/>
      <c r="P26" s="30"/>
      <c r="Q26" s="31"/>
      <c r="R26" s="121"/>
      <c r="S26" s="41"/>
      <c r="T26" s="114"/>
      <c r="U26" s="39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40"/>
      <c r="O27" s="29"/>
      <c r="P27" s="30"/>
      <c r="Q27" s="31"/>
      <c r="R27" s="121"/>
      <c r="S27" s="41"/>
      <c r="T27" s="114"/>
      <c r="U27" s="39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40"/>
      <c r="O28" s="29"/>
      <c r="P28" s="30"/>
      <c r="Q28" s="31"/>
      <c r="R28" s="121"/>
      <c r="S28" s="41"/>
      <c r="T28" s="114"/>
      <c r="U28" s="39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21"/>
      <c r="S29" s="41"/>
      <c r="T29" s="114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9"/>
      <c r="G30" s="31"/>
      <c r="H30" s="38"/>
      <c r="I30" s="33"/>
      <c r="J30" s="29"/>
      <c r="K30" s="39"/>
      <c r="L30" s="31"/>
      <c r="M30" s="40"/>
      <c r="N30" s="40"/>
      <c r="O30" s="29"/>
      <c r="P30" s="30"/>
      <c r="Q30" s="31"/>
      <c r="R30" s="121"/>
      <c r="S30" s="41"/>
      <c r="T30" s="114"/>
      <c r="U30" s="39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21"/>
      <c r="S31" s="41"/>
      <c r="T31" s="114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0"/>
      <c r="Q32" s="31"/>
      <c r="R32" s="121"/>
      <c r="S32" s="41"/>
      <c r="T32" s="114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0"/>
      <c r="Q33" s="31"/>
      <c r="R33" s="121"/>
      <c r="S33" s="41"/>
      <c r="T33" s="114"/>
      <c r="U33" s="30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9"/>
      <c r="L34" s="31"/>
      <c r="M34" s="40"/>
      <c r="N34" s="40"/>
      <c r="O34" s="29"/>
      <c r="P34" s="30"/>
      <c r="Q34" s="31"/>
      <c r="R34" s="121"/>
      <c r="S34" s="41"/>
      <c r="T34" s="114"/>
      <c r="U34" s="39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21"/>
      <c r="S35" s="41"/>
      <c r="T35" s="114"/>
      <c r="U35" s="30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40"/>
      <c r="O36" s="29"/>
      <c r="P36" s="30"/>
      <c r="Q36" s="31"/>
      <c r="R36" s="121"/>
      <c r="S36" s="41"/>
      <c r="T36" s="114"/>
      <c r="U36" s="39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40"/>
      <c r="O37" s="29"/>
      <c r="P37" s="30"/>
      <c r="Q37" s="31"/>
      <c r="R37" s="121"/>
      <c r="S37" s="41"/>
      <c r="T37" s="114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21"/>
      <c r="S38" s="41"/>
      <c r="T38" s="114"/>
      <c r="U38" s="39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0"/>
      <c r="Q39" s="31"/>
      <c r="R39" s="121"/>
      <c r="S39" s="41"/>
      <c r="T39" s="114"/>
      <c r="U39" s="97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40"/>
      <c r="O40" s="29"/>
      <c r="P40" s="30"/>
      <c r="Q40" s="31"/>
      <c r="R40" s="121"/>
      <c r="S40" s="41"/>
      <c r="T40" s="114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9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21"/>
      <c r="S41" s="41"/>
      <c r="T41" s="114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0"/>
      <c r="N42" s="40"/>
      <c r="O42" s="98"/>
      <c r="P42" s="99"/>
      <c r="Q42" s="31"/>
      <c r="R42" s="123"/>
      <c r="S42" s="41"/>
      <c r="T42" s="117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/>
      <c r="D43" s="53"/>
      <c r="E43" s="109"/>
      <c r="F43" s="56"/>
      <c r="G43" s="57"/>
      <c r="H43" s="58"/>
      <c r="I43" s="58"/>
      <c r="J43" s="110"/>
      <c r="K43" s="56"/>
      <c r="L43" s="57"/>
      <c r="M43" s="34"/>
      <c r="N43" s="34"/>
      <c r="O43" s="111"/>
      <c r="P43" s="30"/>
      <c r="Q43" s="64"/>
      <c r="R43" s="113"/>
      <c r="S43" s="36"/>
      <c r="T43" s="111"/>
      <c r="U43" s="63"/>
      <c r="V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/>
      <c r="H44" s="71"/>
      <c r="I44" s="72"/>
      <c r="J44" s="72"/>
      <c r="K44" s="73" t="n">
        <f aca="false">SUM(K11:K43)</f>
        <v>0</v>
      </c>
      <c r="L44" s="74"/>
      <c r="M44" s="75"/>
      <c r="N44" s="75"/>
      <c r="O44" s="75"/>
      <c r="P44" s="73" t="n">
        <f aca="false">SUM(P11:P43)</f>
        <v>0</v>
      </c>
      <c r="Q44" s="70"/>
      <c r="R44" s="71"/>
      <c r="S44" s="72"/>
      <c r="T44" s="72"/>
      <c r="U44" s="73" t="n">
        <f aca="false">SUM(U11:U43)</f>
        <v>0</v>
      </c>
      <c r="V44" s="70" t="n"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J25" activeCellId="0" sqref="J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60</v>
      </c>
      <c r="D8" s="8"/>
      <c r="E8" s="8"/>
      <c r="F8" s="8"/>
      <c r="G8" s="8"/>
      <c r="H8" s="9" t="s">
        <v>61</v>
      </c>
      <c r="I8" s="9"/>
      <c r="J8" s="9"/>
      <c r="K8" s="9"/>
      <c r="L8" s="9"/>
      <c r="M8" s="10" t="s">
        <v>62</v>
      </c>
      <c r="N8" s="10"/>
      <c r="O8" s="10"/>
      <c r="P8" s="10"/>
      <c r="Q8" s="10"/>
      <c r="R8" s="11" t="s">
        <v>63</v>
      </c>
      <c r="S8" s="11"/>
      <c r="T8" s="11"/>
      <c r="U8" s="11"/>
      <c r="V8" s="11"/>
    </row>
    <row r="9" customFormat="false" ht="21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0"/>
      <c r="N12" s="35"/>
      <c r="O12" s="29"/>
      <c r="P12" s="39"/>
      <c r="Q12" s="31"/>
      <c r="R12" s="41"/>
      <c r="S12" s="41"/>
      <c r="T12" s="29"/>
      <c r="U12" s="30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0"/>
      <c r="Q13" s="31"/>
      <c r="R13" s="41"/>
      <c r="S13" s="41"/>
      <c r="T13" s="29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35"/>
      <c r="O14" s="29"/>
      <c r="P14" s="30"/>
      <c r="Q14" s="31"/>
      <c r="R14" s="41"/>
      <c r="S14" s="41"/>
      <c r="T14" s="29"/>
      <c r="U14" s="30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0"/>
      <c r="G15" s="31"/>
      <c r="H15" s="38"/>
      <c r="I15" s="33"/>
      <c r="J15" s="29"/>
      <c r="K15" s="30"/>
      <c r="L15" s="31"/>
      <c r="M15" s="40"/>
      <c r="N15" s="35"/>
      <c r="O15" s="29"/>
      <c r="P15" s="30"/>
      <c r="Q15" s="31"/>
      <c r="R15" s="41"/>
      <c r="S15" s="41"/>
      <c r="T15" s="29"/>
      <c r="U15" s="39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35"/>
      <c r="O16" s="29"/>
      <c r="P16" s="39"/>
      <c r="Q16" s="31"/>
      <c r="R16" s="41"/>
      <c r="S16" s="41"/>
      <c r="T16" s="29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0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0"/>
      <c r="V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35"/>
      <c r="O18" s="29"/>
      <c r="P18" s="30"/>
      <c r="Q18" s="31"/>
      <c r="R18" s="41"/>
      <c r="S18" s="41"/>
      <c r="T18" s="29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35"/>
      <c r="O19" s="29"/>
      <c r="P19" s="39"/>
      <c r="Q19" s="31"/>
      <c r="R19" s="41"/>
      <c r="S19" s="41"/>
      <c r="T19" s="29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9"/>
      <c r="L20" s="31"/>
      <c r="M20" s="40"/>
      <c r="N20" s="35"/>
      <c r="O20" s="29"/>
      <c r="P20" s="30"/>
      <c r="Q20" s="31"/>
      <c r="R20" s="41"/>
      <c r="S20" s="41"/>
      <c r="T20" s="29"/>
      <c r="U20" s="39"/>
      <c r="V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35"/>
      <c r="O22" s="29"/>
      <c r="P22" s="39"/>
      <c r="Q22" s="31"/>
      <c r="R22" s="41"/>
      <c r="S22" s="41"/>
      <c r="T22" s="29"/>
      <c r="U22" s="30"/>
      <c r="V22" s="31"/>
    </row>
    <row r="23" customFormat="false" ht="15.75" hidden="false" customHeight="tru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35"/>
      <c r="O23" s="29"/>
      <c r="P23" s="30"/>
      <c r="Q23" s="31"/>
      <c r="R23" s="41"/>
      <c r="S23" s="41"/>
      <c r="T23" s="29"/>
      <c r="U23" s="30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35"/>
      <c r="O24" s="29"/>
      <c r="P24" s="30"/>
      <c r="Q24" s="31"/>
      <c r="R24" s="41"/>
      <c r="S24" s="41"/>
      <c r="T24" s="29"/>
      <c r="U24" s="30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35"/>
      <c r="O25" s="29"/>
      <c r="P25" s="39"/>
      <c r="Q25" s="31"/>
      <c r="R25" s="42"/>
      <c r="S25" s="41"/>
      <c r="T25" s="29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37"/>
      <c r="D26" s="37"/>
      <c r="E26" s="29"/>
      <c r="F26" s="30"/>
      <c r="G26" s="31"/>
      <c r="H26" s="38"/>
      <c r="I26" s="33"/>
      <c r="J26" s="29"/>
      <c r="K26" s="30"/>
      <c r="L26" s="31"/>
      <c r="M26" s="40"/>
      <c r="N26" s="35"/>
      <c r="O26" s="29"/>
      <c r="P26" s="39"/>
      <c r="Q26" s="31"/>
      <c r="R26" s="41"/>
      <c r="S26" s="41"/>
      <c r="T26" s="29"/>
      <c r="U26" s="30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35"/>
      <c r="O27" s="29"/>
      <c r="P27" s="30"/>
      <c r="Q27" s="31"/>
      <c r="R27" s="41"/>
      <c r="S27" s="41"/>
      <c r="T27" s="29"/>
      <c r="U27" s="30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0"/>
      <c r="G28" s="31"/>
      <c r="H28" s="38"/>
      <c r="I28" s="33"/>
      <c r="J28" s="29"/>
      <c r="K28" s="30"/>
      <c r="L28" s="31"/>
      <c r="M28" s="40"/>
      <c r="N28" s="35"/>
      <c r="O28" s="29"/>
      <c r="P28" s="30"/>
      <c r="Q28" s="31"/>
      <c r="R28" s="41"/>
      <c r="S28" s="41"/>
      <c r="T28" s="29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35"/>
      <c r="O29" s="29"/>
      <c r="P29" s="30"/>
      <c r="Q29" s="31"/>
      <c r="R29" s="41"/>
      <c r="S29" s="41"/>
      <c r="T29" s="29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9"/>
      <c r="G30" s="31"/>
      <c r="H30" s="38"/>
      <c r="I30" s="33"/>
      <c r="J30" s="29"/>
      <c r="K30" s="39"/>
      <c r="L30" s="31"/>
      <c r="M30" s="40"/>
      <c r="N30" s="35"/>
      <c r="O30" s="29"/>
      <c r="P30" s="39"/>
      <c r="Q30" s="31"/>
      <c r="R30" s="42"/>
      <c r="S30" s="42"/>
      <c r="T30" s="29"/>
      <c r="U30" s="30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1"/>
      <c r="S31" s="41"/>
      <c r="T31" s="29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35"/>
      <c r="O32" s="29"/>
      <c r="P32" s="39"/>
      <c r="Q32" s="31"/>
      <c r="R32" s="41"/>
      <c r="S32" s="41"/>
      <c r="T32" s="29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0"/>
      <c r="G33" s="31"/>
      <c r="H33" s="38"/>
      <c r="I33" s="33"/>
      <c r="J33" s="29"/>
      <c r="K33" s="30"/>
      <c r="L33" s="31"/>
      <c r="M33" s="40"/>
      <c r="N33" s="35"/>
      <c r="O33" s="29"/>
      <c r="P33" s="30"/>
      <c r="Q33" s="31"/>
      <c r="R33" s="41"/>
      <c r="S33" s="41"/>
      <c r="T33" s="29"/>
      <c r="U33" s="30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9"/>
      <c r="L34" s="31"/>
      <c r="M34" s="40"/>
      <c r="N34" s="35"/>
      <c r="O34" s="29"/>
      <c r="P34" s="39"/>
      <c r="Q34" s="31"/>
      <c r="R34" s="41"/>
      <c r="S34" s="41"/>
      <c r="T34" s="29"/>
      <c r="U34" s="39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35"/>
      <c r="O35" s="29"/>
      <c r="P35" s="30"/>
      <c r="Q35" s="31"/>
      <c r="R35" s="41"/>
      <c r="S35" s="41"/>
      <c r="T35" s="29"/>
      <c r="U35" s="39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0"/>
      <c r="G36" s="31"/>
      <c r="H36" s="38"/>
      <c r="I36" s="33"/>
      <c r="J36" s="29"/>
      <c r="K36" s="30"/>
      <c r="L36" s="31"/>
      <c r="M36" s="40"/>
      <c r="N36" s="35"/>
      <c r="O36" s="29"/>
      <c r="P36" s="39"/>
      <c r="Q36" s="31"/>
      <c r="R36" s="41"/>
      <c r="S36" s="41"/>
      <c r="T36" s="29"/>
      <c r="U36" s="30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35"/>
      <c r="O37" s="29"/>
      <c r="P37" s="30"/>
      <c r="Q37" s="31"/>
      <c r="R37" s="41"/>
      <c r="S37" s="42"/>
      <c r="T37" s="29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9"/>
      <c r="L38" s="31"/>
      <c r="M38" s="40"/>
      <c r="N38" s="35"/>
      <c r="O38" s="29"/>
      <c r="P38" s="30"/>
      <c r="Q38" s="31"/>
      <c r="R38" s="41"/>
      <c r="S38" s="41"/>
      <c r="T38" s="29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0"/>
      <c r="L39" s="31"/>
      <c r="M39" s="40"/>
      <c r="N39" s="35"/>
      <c r="O39" s="29"/>
      <c r="P39" s="30"/>
      <c r="Q39" s="31"/>
      <c r="R39" s="41"/>
      <c r="S39" s="41"/>
      <c r="T39" s="29"/>
      <c r="U39" s="39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35"/>
      <c r="O40" s="29"/>
      <c r="P40" s="39"/>
      <c r="Q40" s="31"/>
      <c r="R40" s="41"/>
      <c r="S40" s="41"/>
      <c r="T40" s="29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0"/>
      <c r="Q41" s="31"/>
      <c r="R41" s="41"/>
      <c r="S41" s="41"/>
      <c r="T41" s="29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9"/>
      <c r="Q42" s="31"/>
      <c r="R42" s="50"/>
      <c r="S42" s="50"/>
      <c r="T42" s="29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/>
      <c r="D43" s="54"/>
      <c r="E43" s="55"/>
      <c r="F43" s="56"/>
      <c r="G43" s="57"/>
      <c r="H43" s="58"/>
      <c r="I43" s="59"/>
      <c r="J43" s="55"/>
      <c r="K43" s="56"/>
      <c r="L43" s="57"/>
      <c r="M43" s="60"/>
      <c r="N43" s="61"/>
      <c r="O43" s="62"/>
      <c r="P43" s="63"/>
      <c r="Q43" s="64"/>
      <c r="R43" s="65"/>
      <c r="S43" s="66"/>
      <c r="T43" s="62"/>
      <c r="U43" s="63"/>
      <c r="V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3)</f>
        <v>0</v>
      </c>
      <c r="L44" s="74" t="n">
        <f aca="false">SUM(L11:L43)</f>
        <v>0</v>
      </c>
      <c r="M44" s="75"/>
      <c r="N44" s="75"/>
      <c r="O44" s="75"/>
      <c r="P44" s="73" t="n">
        <f aca="false">SUM(P11:P43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4"/>
      <c r="X1" s="4"/>
      <c r="Y1" s="4"/>
      <c r="Z1" s="4"/>
      <c r="AA1" s="4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/>
      <c r="X2" s="4"/>
      <c r="Y2" s="4"/>
      <c r="Z2" s="4"/>
      <c r="AA2" s="4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4"/>
      <c r="X4" s="4"/>
      <c r="Y4" s="4"/>
      <c r="Z4" s="4"/>
      <c r="AA4" s="4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4"/>
      <c r="X5" s="4"/>
      <c r="Y5" s="4"/>
      <c r="Z5" s="4"/>
      <c r="AA5" s="4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64</v>
      </c>
      <c r="D8" s="8"/>
      <c r="E8" s="8"/>
      <c r="F8" s="8"/>
      <c r="G8" s="8"/>
      <c r="H8" s="9" t="s">
        <v>65</v>
      </c>
      <c r="I8" s="9"/>
      <c r="J8" s="9"/>
      <c r="K8" s="9"/>
      <c r="L8" s="9"/>
      <c r="M8" s="10" t="s">
        <v>66</v>
      </c>
      <c r="N8" s="10"/>
      <c r="O8" s="10"/>
      <c r="P8" s="10"/>
      <c r="Q8" s="10"/>
      <c r="R8" s="11" t="s">
        <v>67</v>
      </c>
      <c r="S8" s="11"/>
      <c r="T8" s="11"/>
      <c r="U8" s="11"/>
      <c r="V8" s="11"/>
      <c r="W8" s="91" t="s">
        <v>68</v>
      </c>
      <c r="X8" s="91"/>
      <c r="Y8" s="91"/>
      <c r="Z8" s="91"/>
      <c r="AA8" s="91"/>
    </row>
    <row r="9" customFormat="false" ht="25.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  <c r="W9" s="91" t="s">
        <v>11</v>
      </c>
      <c r="X9" s="91"/>
      <c r="Y9" s="91"/>
      <c r="Z9" s="13" t="s">
        <v>12</v>
      </c>
      <c r="AA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  <c r="W10" s="92" t="s">
        <v>18</v>
      </c>
      <c r="X10" s="93" t="s">
        <v>14</v>
      </c>
      <c r="Y10" s="17" t="s">
        <v>15</v>
      </c>
      <c r="Z10" s="18" t="s">
        <v>16</v>
      </c>
      <c r="AA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  <c r="W11" s="94"/>
      <c r="X11" s="95"/>
      <c r="Y11" s="29"/>
      <c r="Z11" s="30"/>
      <c r="AA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0"/>
      <c r="N12" s="35"/>
      <c r="O12" s="29"/>
      <c r="P12" s="39"/>
      <c r="Q12" s="31"/>
      <c r="R12" s="41"/>
      <c r="S12" s="41"/>
      <c r="T12" s="29"/>
      <c r="U12" s="30"/>
      <c r="V12" s="31"/>
      <c r="W12" s="30"/>
      <c r="X12" s="95"/>
      <c r="Y12" s="29"/>
      <c r="Z12" s="39"/>
      <c r="AA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9"/>
      <c r="Q13" s="31"/>
      <c r="R13" s="41"/>
      <c r="S13" s="41"/>
      <c r="T13" s="29"/>
      <c r="U13" s="30"/>
      <c r="V13" s="31"/>
      <c r="W13" s="30"/>
      <c r="X13" s="95"/>
      <c r="Y13" s="29"/>
      <c r="Z13" s="30"/>
      <c r="AA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9"/>
      <c r="L14" s="31"/>
      <c r="M14" s="40"/>
      <c r="N14" s="35"/>
      <c r="O14" s="29"/>
      <c r="P14" s="30"/>
      <c r="Q14" s="31"/>
      <c r="R14" s="41"/>
      <c r="S14" s="41"/>
      <c r="T14" s="29"/>
      <c r="U14" s="30"/>
      <c r="V14" s="31"/>
      <c r="W14" s="30"/>
      <c r="X14" s="95"/>
      <c r="Y14" s="29"/>
      <c r="Z14" s="30"/>
      <c r="AA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35"/>
      <c r="O15" s="29"/>
      <c r="P15" s="39"/>
      <c r="Q15" s="31"/>
      <c r="R15" s="41"/>
      <c r="S15" s="41"/>
      <c r="T15" s="29"/>
      <c r="U15" s="39"/>
      <c r="V15" s="31"/>
      <c r="W15" s="30"/>
      <c r="X15" s="95"/>
      <c r="Y15" s="29"/>
      <c r="Z15" s="39"/>
      <c r="AA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35"/>
      <c r="O16" s="29"/>
      <c r="P16" s="39"/>
      <c r="Q16" s="31"/>
      <c r="R16" s="41"/>
      <c r="S16" s="41"/>
      <c r="T16" s="29"/>
      <c r="U16" s="39"/>
      <c r="V16" s="31"/>
      <c r="W16" s="30"/>
      <c r="X16" s="95"/>
      <c r="Y16" s="29"/>
      <c r="Z16" s="39"/>
      <c r="AA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0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9"/>
      <c r="V17" s="31"/>
      <c r="W17" s="30"/>
      <c r="X17" s="95"/>
      <c r="Y17" s="29"/>
      <c r="Z17" s="30"/>
      <c r="AA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35"/>
      <c r="O18" s="29"/>
      <c r="P18" s="30"/>
      <c r="Q18" s="31"/>
      <c r="R18" s="41"/>
      <c r="S18" s="41"/>
      <c r="T18" s="29"/>
      <c r="U18" s="30"/>
      <c r="V18" s="31"/>
      <c r="W18" s="30"/>
      <c r="X18" s="95"/>
      <c r="Y18" s="29"/>
      <c r="Z18" s="30"/>
      <c r="AA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0"/>
      <c r="N19" s="35"/>
      <c r="O19" s="29"/>
      <c r="P19" s="39"/>
      <c r="Q19" s="31"/>
      <c r="R19" s="41"/>
      <c r="S19" s="41"/>
      <c r="T19" s="29"/>
      <c r="U19" s="30"/>
      <c r="V19" s="31"/>
      <c r="W19" s="39"/>
      <c r="X19" s="95"/>
      <c r="Y19" s="29"/>
      <c r="Z19" s="39"/>
      <c r="AA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3"/>
      <c r="N20" s="35"/>
      <c r="O20" s="29"/>
      <c r="P20" s="39"/>
      <c r="Q20" s="31"/>
      <c r="R20" s="41"/>
      <c r="S20" s="41"/>
      <c r="T20" s="29"/>
      <c r="U20" s="39"/>
      <c r="V20" s="31"/>
      <c r="W20" s="30"/>
      <c r="X20" s="95"/>
      <c r="Y20" s="29"/>
      <c r="Z20" s="30"/>
      <c r="AA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  <c r="W21" s="39"/>
      <c r="X21" s="95"/>
      <c r="Y21" s="29"/>
      <c r="Z21" s="30"/>
      <c r="AA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9"/>
      <c r="G22" s="31"/>
      <c r="H22" s="96"/>
      <c r="I22" s="33"/>
      <c r="J22" s="29"/>
      <c r="K22" s="30"/>
      <c r="L22" s="31"/>
      <c r="M22" s="40"/>
      <c r="N22" s="35"/>
      <c r="O22" s="29"/>
      <c r="P22" s="30"/>
      <c r="Q22" s="31"/>
      <c r="R22" s="41"/>
      <c r="S22" s="41"/>
      <c r="T22" s="29"/>
      <c r="U22" s="30"/>
      <c r="V22" s="31"/>
      <c r="W22" s="30"/>
      <c r="X22" s="95"/>
      <c r="Y22" s="29"/>
      <c r="Z22" s="30"/>
      <c r="AA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35"/>
      <c r="O23" s="29"/>
      <c r="P23" s="30"/>
      <c r="Q23" s="31"/>
      <c r="R23" s="41"/>
      <c r="S23" s="41"/>
      <c r="T23" s="29"/>
      <c r="U23" s="39"/>
      <c r="V23" s="31"/>
      <c r="W23" s="30"/>
      <c r="X23" s="95"/>
      <c r="Y23" s="29"/>
      <c r="Z23" s="30"/>
      <c r="AA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35"/>
      <c r="O24" s="29"/>
      <c r="P24" s="30"/>
      <c r="Q24" s="31"/>
      <c r="R24" s="41"/>
      <c r="S24" s="41"/>
      <c r="T24" s="29"/>
      <c r="U24" s="30"/>
      <c r="V24" s="31"/>
      <c r="W24" s="30"/>
      <c r="X24" s="95"/>
      <c r="Y24" s="29"/>
      <c r="Z24" s="30"/>
      <c r="AA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35"/>
      <c r="O25" s="29"/>
      <c r="P25" s="39"/>
      <c r="Q25" s="31"/>
      <c r="R25" s="41"/>
      <c r="S25" s="41"/>
      <c r="T25" s="29"/>
      <c r="U25" s="39"/>
      <c r="V25" s="31"/>
      <c r="W25" s="30"/>
      <c r="X25" s="95"/>
      <c r="Y25" s="29"/>
      <c r="Z25" s="39"/>
      <c r="AA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37"/>
      <c r="D26" s="37"/>
      <c r="E26" s="29"/>
      <c r="F26" s="30"/>
      <c r="G26" s="31"/>
      <c r="H26" s="38"/>
      <c r="I26" s="33"/>
      <c r="J26" s="29"/>
      <c r="K26" s="30"/>
      <c r="L26" s="31"/>
      <c r="M26" s="40"/>
      <c r="N26" s="35"/>
      <c r="O26" s="29"/>
      <c r="P26" s="30"/>
      <c r="Q26" s="31"/>
      <c r="R26" s="41"/>
      <c r="S26" s="41"/>
      <c r="T26" s="29"/>
      <c r="U26" s="30"/>
      <c r="V26" s="31"/>
      <c r="W26" s="30"/>
      <c r="X26" s="95"/>
      <c r="Y26" s="29"/>
      <c r="Z26" s="30"/>
      <c r="AA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35"/>
      <c r="O27" s="29"/>
      <c r="P27" s="30"/>
      <c r="Q27" s="31"/>
      <c r="R27" s="41"/>
      <c r="S27" s="41"/>
      <c r="T27" s="29"/>
      <c r="U27" s="30"/>
      <c r="V27" s="31"/>
      <c r="W27" s="30"/>
      <c r="X27" s="95"/>
      <c r="Y27" s="29"/>
      <c r="Z27" s="39"/>
      <c r="AA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0"/>
      <c r="G28" s="31"/>
      <c r="H28" s="38"/>
      <c r="I28" s="33"/>
      <c r="J28" s="29"/>
      <c r="K28" s="30"/>
      <c r="L28" s="31"/>
      <c r="M28" s="40"/>
      <c r="N28" s="35"/>
      <c r="O28" s="29"/>
      <c r="P28" s="30"/>
      <c r="Q28" s="31"/>
      <c r="R28" s="41"/>
      <c r="S28" s="41"/>
      <c r="T28" s="29"/>
      <c r="U28" s="30"/>
      <c r="V28" s="31"/>
      <c r="W28" s="30"/>
      <c r="X28" s="95"/>
      <c r="Y28" s="29"/>
      <c r="Z28" s="30"/>
      <c r="AA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35"/>
      <c r="O29" s="29"/>
      <c r="P29" s="30"/>
      <c r="Q29" s="31"/>
      <c r="R29" s="41"/>
      <c r="S29" s="41"/>
      <c r="T29" s="29"/>
      <c r="U29" s="30"/>
      <c r="V29" s="31"/>
      <c r="W29" s="30"/>
      <c r="X29" s="95"/>
      <c r="Y29" s="29"/>
      <c r="Z29" s="30"/>
      <c r="AA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9"/>
      <c r="G30" s="31"/>
      <c r="H30" s="38"/>
      <c r="I30" s="33"/>
      <c r="J30" s="29"/>
      <c r="K30" s="30"/>
      <c r="L30" s="31"/>
      <c r="M30" s="40"/>
      <c r="N30" s="35"/>
      <c r="O30" s="29"/>
      <c r="P30" s="39"/>
      <c r="Q30" s="31"/>
      <c r="R30" s="42"/>
      <c r="S30" s="42"/>
      <c r="T30" s="29"/>
      <c r="U30" s="30"/>
      <c r="V30" s="31"/>
      <c r="W30" s="30"/>
      <c r="X30" s="95"/>
      <c r="Y30" s="29"/>
      <c r="Z30" s="30"/>
      <c r="AA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1"/>
      <c r="S31" s="41"/>
      <c r="T31" s="29"/>
      <c r="U31" s="30"/>
      <c r="V31" s="31"/>
      <c r="W31" s="30"/>
      <c r="X31" s="95"/>
      <c r="Y31" s="29"/>
      <c r="Z31" s="30"/>
      <c r="AA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35"/>
      <c r="O32" s="29"/>
      <c r="P32" s="39"/>
      <c r="Q32" s="31"/>
      <c r="R32" s="41"/>
      <c r="S32" s="41"/>
      <c r="T32" s="29"/>
      <c r="U32" s="39"/>
      <c r="V32" s="31"/>
      <c r="W32" s="30"/>
      <c r="X32" s="95"/>
      <c r="Y32" s="29"/>
      <c r="Z32" s="39"/>
      <c r="AA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0"/>
      <c r="G33" s="31"/>
      <c r="H33" s="38"/>
      <c r="I33" s="33"/>
      <c r="J33" s="29"/>
      <c r="K33" s="30"/>
      <c r="L33" s="31"/>
      <c r="M33" s="40"/>
      <c r="N33" s="35"/>
      <c r="O33" s="29"/>
      <c r="P33" s="30"/>
      <c r="Q33" s="31"/>
      <c r="R33" s="41"/>
      <c r="S33" s="41"/>
      <c r="T33" s="29"/>
      <c r="U33" s="39"/>
      <c r="V33" s="31"/>
      <c r="W33" s="30"/>
      <c r="X33" s="95"/>
      <c r="Y33" s="29"/>
      <c r="Z33" s="39"/>
      <c r="AA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9"/>
      <c r="L34" s="31"/>
      <c r="M34" s="40"/>
      <c r="N34" s="35"/>
      <c r="O34" s="29"/>
      <c r="P34" s="39"/>
      <c r="Q34" s="31"/>
      <c r="R34" s="41"/>
      <c r="S34" s="41"/>
      <c r="T34" s="29"/>
      <c r="U34" s="39"/>
      <c r="V34" s="31"/>
      <c r="W34" s="30"/>
      <c r="X34" s="95"/>
      <c r="Y34" s="29"/>
      <c r="Z34" s="39"/>
      <c r="AA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35"/>
      <c r="O35" s="29"/>
      <c r="P35" s="30"/>
      <c r="Q35" s="31"/>
      <c r="R35" s="41"/>
      <c r="S35" s="41"/>
      <c r="T35" s="29"/>
      <c r="U35" s="30"/>
      <c r="V35" s="31"/>
      <c r="W35" s="30"/>
      <c r="X35" s="95"/>
      <c r="Y35" s="29"/>
      <c r="Z35" s="30"/>
      <c r="AA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44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35"/>
      <c r="O36" s="29"/>
      <c r="P36" s="30"/>
      <c r="Q36" s="31"/>
      <c r="R36" s="41"/>
      <c r="S36" s="41"/>
      <c r="T36" s="29"/>
      <c r="U36" s="30"/>
      <c r="V36" s="31"/>
      <c r="W36" s="30"/>
      <c r="X36" s="95"/>
      <c r="Y36" s="29"/>
      <c r="Z36" s="39"/>
      <c r="AA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35"/>
      <c r="O37" s="29"/>
      <c r="P37" s="30"/>
      <c r="Q37" s="31"/>
      <c r="R37" s="41"/>
      <c r="S37" s="42"/>
      <c r="T37" s="29"/>
      <c r="U37" s="30"/>
      <c r="V37" s="31"/>
      <c r="W37" s="30"/>
      <c r="X37" s="95"/>
      <c r="Y37" s="29"/>
      <c r="Z37" s="30"/>
      <c r="AA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35"/>
      <c r="O38" s="29"/>
      <c r="P38" s="30"/>
      <c r="Q38" s="31"/>
      <c r="R38" s="41"/>
      <c r="S38" s="41"/>
      <c r="T38" s="29"/>
      <c r="U38" s="30"/>
      <c r="V38" s="31"/>
      <c r="W38" s="30"/>
      <c r="X38" s="95"/>
      <c r="Y38" s="29"/>
      <c r="Z38" s="30"/>
      <c r="AA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0"/>
      <c r="L39" s="31"/>
      <c r="M39" s="40"/>
      <c r="N39" s="35"/>
      <c r="O39" s="29"/>
      <c r="P39" s="30"/>
      <c r="Q39" s="31"/>
      <c r="R39" s="41"/>
      <c r="S39" s="41"/>
      <c r="T39" s="29"/>
      <c r="U39" s="97"/>
      <c r="V39" s="31"/>
      <c r="W39" s="30"/>
      <c r="X39" s="95"/>
      <c r="Y39" s="29"/>
      <c r="Z39" s="30"/>
      <c r="AA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35"/>
      <c r="O40" s="29"/>
      <c r="P40" s="39"/>
      <c r="Q40" s="31"/>
      <c r="R40" s="41"/>
      <c r="S40" s="41"/>
      <c r="T40" s="29"/>
      <c r="U40" s="30"/>
      <c r="V40" s="31"/>
      <c r="W40" s="30"/>
      <c r="X40" s="95"/>
      <c r="Y40" s="29"/>
      <c r="Z40" s="39"/>
      <c r="AA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0"/>
      <c r="Q41" s="31"/>
      <c r="R41" s="41"/>
      <c r="S41" s="41"/>
      <c r="T41" s="29"/>
      <c r="U41" s="39"/>
      <c r="V41" s="31"/>
      <c r="W41" s="30"/>
      <c r="X41" s="95"/>
      <c r="Y41" s="29"/>
      <c r="Z41" s="30"/>
      <c r="AA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9"/>
      <c r="Q42" s="31"/>
      <c r="R42" s="50"/>
      <c r="S42" s="50"/>
      <c r="T42" s="98"/>
      <c r="U42" s="30"/>
      <c r="V42" s="31"/>
      <c r="W42" s="99"/>
      <c r="X42" s="100"/>
      <c r="Y42" s="98"/>
      <c r="Z42" s="39"/>
      <c r="AA42" s="31"/>
    </row>
    <row r="43" customFormat="false" ht="25.5" hidden="false" customHeight="false" outlineLevel="0" collapsed="false">
      <c r="A43" s="51"/>
      <c r="B43" s="52" t="s">
        <v>51</v>
      </c>
      <c r="C43" s="53" t="n">
        <f aca="false">SUM(C11:C42)</f>
        <v>0</v>
      </c>
      <c r="D43" s="54" t="n">
        <f aca="false">SUM(D11:D42)</f>
        <v>0</v>
      </c>
      <c r="E43" s="55" t="n">
        <f aca="false">SUM(E11:E42)</f>
        <v>0</v>
      </c>
      <c r="F43" s="56"/>
      <c r="G43" s="57"/>
      <c r="H43" s="58" t="n">
        <f aca="false">SUM(H11:H42)</f>
        <v>0</v>
      </c>
      <c r="I43" s="59" t="n">
        <f aca="false">SUM(I11:I42)</f>
        <v>0</v>
      </c>
      <c r="J43" s="55" t="n">
        <f aca="false">SUM(J11:J42)</f>
        <v>0</v>
      </c>
      <c r="K43" s="56"/>
      <c r="L43" s="57"/>
      <c r="M43" s="60" t="n">
        <f aca="false">SUM(M11:M42)</f>
        <v>0</v>
      </c>
      <c r="N43" s="61" t="n">
        <f aca="false">SUM(N11:N42)</f>
        <v>0</v>
      </c>
      <c r="O43" s="62" t="n">
        <f aca="false">SUM(O11:O42)</f>
        <v>0</v>
      </c>
      <c r="P43" s="63"/>
      <c r="Q43" s="64"/>
      <c r="R43" s="65" t="n">
        <f aca="false">SUM(R11:R42)</f>
        <v>0</v>
      </c>
      <c r="S43" s="66" t="n">
        <f aca="false">SUM(S11:S42)</f>
        <v>0</v>
      </c>
      <c r="T43" s="29" t="n">
        <f aca="false">R43+S43</f>
        <v>0</v>
      </c>
      <c r="U43" s="63"/>
      <c r="V43" s="64"/>
      <c r="W43" s="101" t="n">
        <f aca="false">SUM(W11:W42)</f>
        <v>0</v>
      </c>
      <c r="X43" s="102" t="n">
        <f aca="false">SUM(X11:X42)</f>
        <v>0</v>
      </c>
      <c r="Y43" s="29" t="n">
        <f aca="false">W43+X43</f>
        <v>0</v>
      </c>
      <c r="Z43" s="63"/>
      <c r="AA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3)</f>
        <v>0</v>
      </c>
      <c r="L44" s="74" t="n">
        <f aca="false">SUM(L11:L43)</f>
        <v>0</v>
      </c>
      <c r="M44" s="75"/>
      <c r="N44" s="75"/>
      <c r="O44" s="75"/>
      <c r="P44" s="73" t="n">
        <f aca="false">SUM(P11:P43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  <c r="W44" s="75"/>
      <c r="X44" s="75"/>
      <c r="Y44" s="75"/>
      <c r="Z44" s="73" t="n">
        <f aca="false">SUM(Z11:Z43)</f>
        <v>0</v>
      </c>
      <c r="AA44" s="70" t="n">
        <f aca="false">SUM(AA11:AA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  <c r="W45" s="84"/>
      <c r="X45" s="84"/>
      <c r="Y45" s="84"/>
      <c r="Z45" s="82" t="n">
        <f aca="false">Z44/32*100</f>
        <v>0</v>
      </c>
      <c r="AA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  <c r="W49" s="4"/>
      <c r="X49" s="4"/>
      <c r="Y49" s="4" t="s">
        <v>56</v>
      </c>
      <c r="Z49" s="4"/>
      <c r="AA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5" hidden="false" customHeight="false" outlineLevel="0" collapsed="false">
      <c r="A58" s="4"/>
    </row>
  </sheetData>
  <mergeCells count="20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W8:AA8"/>
    <mergeCell ref="B9:B10"/>
    <mergeCell ref="C9:E9"/>
    <mergeCell ref="H9:J9"/>
    <mergeCell ref="M9:O9"/>
    <mergeCell ref="R9:T9"/>
    <mergeCell ref="W9:Y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69</v>
      </c>
      <c r="D8" s="8"/>
      <c r="E8" s="8"/>
      <c r="F8" s="8"/>
      <c r="G8" s="8"/>
      <c r="H8" s="9" t="s">
        <v>70</v>
      </c>
      <c r="I8" s="9"/>
      <c r="J8" s="9"/>
      <c r="K8" s="9"/>
      <c r="L8" s="9"/>
      <c r="M8" s="10" t="s">
        <v>71</v>
      </c>
      <c r="N8" s="10"/>
      <c r="O8" s="10"/>
      <c r="P8" s="10"/>
      <c r="Q8" s="10"/>
      <c r="R8" s="11" t="s">
        <v>72</v>
      </c>
      <c r="S8" s="11"/>
      <c r="T8" s="11"/>
      <c r="U8" s="11"/>
      <c r="V8" s="11"/>
    </row>
    <row r="9" customFormat="false" ht="25.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04"/>
      <c r="S11" s="36"/>
      <c r="T11" s="105"/>
      <c r="U11" s="30"/>
      <c r="V11" s="106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0"/>
      <c r="N12" s="40"/>
      <c r="O12" s="29"/>
      <c r="P12" s="39"/>
      <c r="Q12" s="31"/>
      <c r="R12" s="104"/>
      <c r="S12" s="41"/>
      <c r="T12" s="105"/>
      <c r="U12" s="30"/>
      <c r="V12" s="106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04"/>
      <c r="S13" s="41"/>
      <c r="T13" s="105"/>
      <c r="U13" s="30"/>
      <c r="V13" s="106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40"/>
      <c r="O14" s="29"/>
      <c r="P14" s="30"/>
      <c r="Q14" s="31"/>
      <c r="R14" s="104"/>
      <c r="S14" s="41"/>
      <c r="T14" s="105"/>
      <c r="U14" s="30"/>
      <c r="V14" s="106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40"/>
      <c r="O15" s="29"/>
      <c r="P15" s="30"/>
      <c r="Q15" s="31"/>
      <c r="R15" s="104"/>
      <c r="S15" s="41"/>
      <c r="T15" s="105"/>
      <c r="U15" s="39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9"/>
      <c r="Q16" s="31"/>
      <c r="R16" s="104"/>
      <c r="S16" s="41"/>
      <c r="T16" s="105"/>
      <c r="U16" s="39"/>
      <c r="V16" s="31"/>
    </row>
    <row r="17" customFormat="false" ht="15" hidden="false" customHeight="false" outlineLevel="0" collapsed="false">
      <c r="A17" s="90" t="n">
        <v>1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9"/>
      <c r="L17" s="31"/>
      <c r="M17" s="40"/>
      <c r="N17" s="40"/>
      <c r="O17" s="29"/>
      <c r="P17" s="30"/>
      <c r="Q17" s="31"/>
      <c r="R17" s="104"/>
      <c r="S17" s="41"/>
      <c r="T17" s="105"/>
      <c r="U17" s="30"/>
      <c r="V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40"/>
      <c r="O18" s="29"/>
      <c r="P18" s="30"/>
      <c r="Q18" s="31"/>
      <c r="R18" s="107"/>
      <c r="S18" s="41"/>
      <c r="T18" s="105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43"/>
      <c r="O19" s="29"/>
      <c r="P19" s="39"/>
      <c r="Q19" s="31"/>
      <c r="R19" s="104"/>
      <c r="S19" s="41"/>
      <c r="T19" s="105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0"/>
      <c r="N20" s="40"/>
      <c r="O20" s="29"/>
      <c r="P20" s="30"/>
      <c r="Q20" s="31"/>
      <c r="R20" s="104"/>
      <c r="S20" s="41"/>
      <c r="T20" s="105"/>
      <c r="U20" s="39"/>
      <c r="V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43"/>
      <c r="O21" s="29"/>
      <c r="P21" s="30"/>
      <c r="Q21" s="31"/>
      <c r="R21" s="104"/>
      <c r="S21" s="41"/>
      <c r="T21" s="105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40"/>
      <c r="O22" s="29"/>
      <c r="P22" s="39"/>
      <c r="Q22" s="31"/>
      <c r="R22" s="104"/>
      <c r="S22" s="41"/>
      <c r="T22" s="105"/>
      <c r="U22" s="30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40"/>
      <c r="O23" s="29"/>
      <c r="P23" s="30"/>
      <c r="Q23" s="31"/>
      <c r="R23" s="104"/>
      <c r="S23" s="41"/>
      <c r="T23" s="105"/>
      <c r="U23" s="30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40"/>
      <c r="O24" s="29"/>
      <c r="P24" s="39"/>
      <c r="Q24" s="31"/>
      <c r="R24" s="104"/>
      <c r="S24" s="41"/>
      <c r="T24" s="105"/>
      <c r="U24" s="30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9"/>
      <c r="Q25" s="31"/>
      <c r="R25" s="104"/>
      <c r="S25" s="41"/>
      <c r="T25" s="105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44"/>
      <c r="E26" s="29"/>
      <c r="F26" s="39"/>
      <c r="G26" s="31"/>
      <c r="H26" s="38"/>
      <c r="I26" s="33"/>
      <c r="J26" s="29"/>
      <c r="K26" s="30"/>
      <c r="L26" s="31"/>
      <c r="M26" s="40"/>
      <c r="N26" s="40"/>
      <c r="O26" s="29"/>
      <c r="P26" s="30"/>
      <c r="Q26" s="31"/>
      <c r="R26" s="104"/>
      <c r="S26" s="41"/>
      <c r="T26" s="105"/>
      <c r="U26" s="30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40"/>
      <c r="O27" s="29"/>
      <c r="P27" s="30"/>
      <c r="Q27" s="31"/>
      <c r="R27" s="104"/>
      <c r="S27" s="41"/>
      <c r="T27" s="105"/>
      <c r="U27" s="30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0"/>
      <c r="G28" s="31"/>
      <c r="H28" s="38"/>
      <c r="I28" s="33"/>
      <c r="J28" s="29"/>
      <c r="K28" s="30"/>
      <c r="L28" s="31"/>
      <c r="M28" s="40"/>
      <c r="N28" s="40"/>
      <c r="O28" s="29"/>
      <c r="P28" s="30"/>
      <c r="Q28" s="31"/>
      <c r="R28" s="104"/>
      <c r="S28" s="41"/>
      <c r="T28" s="105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04"/>
      <c r="S29" s="41"/>
      <c r="T29" s="105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40"/>
      <c r="O30" s="29"/>
      <c r="P30" s="30"/>
      <c r="Q30" s="31"/>
      <c r="R30" s="104"/>
      <c r="S30" s="41"/>
      <c r="T30" s="105"/>
      <c r="U30" s="30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04"/>
      <c r="S31" s="41"/>
      <c r="T31" s="105"/>
      <c r="U31" s="39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9"/>
      <c r="Q32" s="31"/>
      <c r="R32" s="104"/>
      <c r="S32" s="41"/>
      <c r="T32" s="105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0"/>
      <c r="Q33" s="31"/>
      <c r="R33" s="104"/>
      <c r="S33" s="41"/>
      <c r="T33" s="105"/>
      <c r="U33" s="30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0"/>
      <c r="L34" s="31"/>
      <c r="M34" s="40"/>
      <c r="N34" s="40"/>
      <c r="O34" s="29"/>
      <c r="P34" s="30"/>
      <c r="Q34" s="31"/>
      <c r="R34" s="104"/>
      <c r="S34" s="41"/>
      <c r="T34" s="105"/>
      <c r="U34" s="30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04"/>
      <c r="S35" s="41"/>
      <c r="T35" s="105"/>
      <c r="U35" s="30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0"/>
      <c r="G36" s="31"/>
      <c r="H36" s="38"/>
      <c r="I36" s="33"/>
      <c r="J36" s="29"/>
      <c r="K36" s="30"/>
      <c r="L36" s="31"/>
      <c r="M36" s="40"/>
      <c r="N36" s="40"/>
      <c r="O36" s="29"/>
      <c r="P36" s="30"/>
      <c r="Q36" s="31"/>
      <c r="R36" s="104"/>
      <c r="S36" s="41"/>
      <c r="T36" s="105"/>
      <c r="U36" s="30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40"/>
      <c r="O37" s="29"/>
      <c r="P37" s="30"/>
      <c r="Q37" s="31"/>
      <c r="R37" s="104"/>
      <c r="S37" s="41"/>
      <c r="T37" s="105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04"/>
      <c r="S38" s="41"/>
      <c r="T38" s="105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9"/>
      <c r="Q39" s="31"/>
      <c r="R39" s="104"/>
      <c r="S39" s="41"/>
      <c r="T39" s="105"/>
      <c r="U39" s="97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40"/>
      <c r="O40" s="29"/>
      <c r="P40" s="39"/>
      <c r="Q40" s="31"/>
      <c r="R40" s="104"/>
      <c r="S40" s="41"/>
      <c r="T40" s="105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04"/>
      <c r="S41" s="41"/>
      <c r="T41" s="105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8"/>
      <c r="N42" s="48"/>
      <c r="O42" s="98"/>
      <c r="P42" s="39"/>
      <c r="Q42" s="31"/>
      <c r="R42" s="108"/>
      <c r="S42" s="41"/>
      <c r="T42" s="105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/>
      <c r="D43" s="53"/>
      <c r="E43" s="109"/>
      <c r="F43" s="56"/>
      <c r="G43" s="57"/>
      <c r="H43" s="58"/>
      <c r="I43" s="58"/>
      <c r="J43" s="110"/>
      <c r="K43" s="56"/>
      <c r="L43" s="57"/>
      <c r="M43" s="34"/>
      <c r="N43" s="34"/>
      <c r="O43" s="111"/>
      <c r="P43" s="63"/>
      <c r="Q43" s="64"/>
      <c r="R43" s="104"/>
      <c r="S43" s="36"/>
      <c r="T43" s="111"/>
      <c r="U43" s="63"/>
      <c r="V43" s="64"/>
    </row>
    <row r="44" s="76" customFormat="true" ht="30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 t="n">
        <v>0</v>
      </c>
      <c r="H44" s="71"/>
      <c r="I44" s="72"/>
      <c r="J44" s="72"/>
      <c r="K44" s="73" t="n">
        <f aca="false">SUM(K11:K43)</f>
        <v>0</v>
      </c>
      <c r="L44" s="74" t="n">
        <v>0</v>
      </c>
      <c r="M44" s="75"/>
      <c r="N44" s="75"/>
      <c r="O44" s="75"/>
      <c r="P44" s="73" t="n">
        <f aca="false">SUM(P11:P43)</f>
        <v>0</v>
      </c>
      <c r="Q44" s="70" t="n">
        <v>0</v>
      </c>
      <c r="R44" s="71"/>
      <c r="S44" s="72"/>
      <c r="T44" s="72"/>
      <c r="U44" s="73" t="n">
        <f aca="false">SUM(U11:U43)</f>
        <v>0</v>
      </c>
      <c r="V44" s="70" t="n">
        <v>0</v>
      </c>
    </row>
    <row r="45" customFormat="false" ht="28.5" hidden="false" customHeight="true" outlineLevel="0" collapsed="false">
      <c r="A45" s="51"/>
      <c r="B45" s="77" t="s">
        <v>53</v>
      </c>
      <c r="C45" s="77"/>
      <c r="D45" s="77"/>
      <c r="E45" s="77"/>
      <c r="F45" s="78" t="n">
        <v>100</v>
      </c>
      <c r="G45" s="79" t="s">
        <v>54</v>
      </c>
      <c r="H45" s="80"/>
      <c r="I45" s="81"/>
      <c r="J45" s="81"/>
      <c r="K45" s="82" t="n">
        <v>100</v>
      </c>
      <c r="L45" s="83" t="s">
        <v>54</v>
      </c>
      <c r="M45" s="84"/>
      <c r="N45" s="84"/>
      <c r="O45" s="84"/>
      <c r="P45" s="82" t="n">
        <v>100</v>
      </c>
      <c r="Q45" s="83" t="s">
        <v>54</v>
      </c>
      <c r="R45" s="85"/>
      <c r="S45" s="86"/>
      <c r="T45" s="86"/>
      <c r="U45" s="82" t="n">
        <v>10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4"/>
      <c r="X1" s="4"/>
      <c r="Y1" s="4"/>
      <c r="Z1" s="4"/>
      <c r="AA1" s="4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/>
      <c r="X2" s="4"/>
      <c r="Y2" s="4"/>
      <c r="Z2" s="4"/>
      <c r="AA2" s="4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4"/>
      <c r="X4" s="4"/>
      <c r="Y4" s="4"/>
      <c r="Z4" s="4"/>
      <c r="AA4" s="4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4"/>
      <c r="X5" s="4"/>
      <c r="Y5" s="4"/>
      <c r="Z5" s="4"/>
      <c r="AA5" s="4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73</v>
      </c>
      <c r="D8" s="8"/>
      <c r="E8" s="8"/>
      <c r="F8" s="8"/>
      <c r="G8" s="8"/>
      <c r="H8" s="9" t="s">
        <v>74</v>
      </c>
      <c r="I8" s="9"/>
      <c r="J8" s="9"/>
      <c r="K8" s="9"/>
      <c r="L8" s="9"/>
      <c r="M8" s="10" t="s">
        <v>75</v>
      </c>
      <c r="N8" s="10"/>
      <c r="O8" s="10"/>
      <c r="P8" s="10"/>
      <c r="Q8" s="10"/>
      <c r="R8" s="11" t="s">
        <v>76</v>
      </c>
      <c r="S8" s="11"/>
      <c r="T8" s="11"/>
      <c r="U8" s="11"/>
      <c r="V8" s="11"/>
      <c r="W8" s="91" t="s">
        <v>77</v>
      </c>
      <c r="X8" s="91"/>
      <c r="Y8" s="91"/>
      <c r="Z8" s="91"/>
      <c r="AA8" s="91"/>
    </row>
    <row r="9" customFormat="false" ht="21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  <c r="W9" s="91" t="s">
        <v>11</v>
      </c>
      <c r="X9" s="91"/>
      <c r="Y9" s="91"/>
      <c r="Z9" s="13" t="s">
        <v>12</v>
      </c>
      <c r="AA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  <c r="W10" s="92" t="s">
        <v>18</v>
      </c>
      <c r="X10" s="93" t="s">
        <v>14</v>
      </c>
      <c r="Y10" s="17" t="s">
        <v>15</v>
      </c>
      <c r="Z10" s="18" t="s">
        <v>16</v>
      </c>
      <c r="AA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  <c r="W11" s="94"/>
      <c r="X11" s="95"/>
      <c r="Y11" s="29"/>
      <c r="Z11" s="30"/>
      <c r="AA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35"/>
      <c r="O12" s="29"/>
      <c r="P12" s="39"/>
      <c r="Q12" s="31"/>
      <c r="R12" s="41"/>
      <c r="S12" s="41"/>
      <c r="T12" s="29"/>
      <c r="U12" s="39"/>
      <c r="V12" s="31"/>
      <c r="W12" s="30"/>
      <c r="X12" s="95"/>
      <c r="Y12" s="29"/>
      <c r="Z12" s="39"/>
      <c r="AA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9"/>
      <c r="Q13" s="31"/>
      <c r="R13" s="41"/>
      <c r="S13" s="41"/>
      <c r="T13" s="29"/>
      <c r="U13" s="30"/>
      <c r="V13" s="31"/>
      <c r="W13" s="30"/>
      <c r="X13" s="95"/>
      <c r="Y13" s="29"/>
      <c r="Z13" s="30"/>
      <c r="AA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9"/>
      <c r="L14" s="31"/>
      <c r="M14" s="40"/>
      <c r="N14" s="35"/>
      <c r="O14" s="29"/>
      <c r="P14" s="30"/>
      <c r="Q14" s="31"/>
      <c r="R14" s="41"/>
      <c r="S14" s="41"/>
      <c r="T14" s="29"/>
      <c r="U14" s="30"/>
      <c r="V14" s="31"/>
      <c r="W14" s="30"/>
      <c r="X14" s="95"/>
      <c r="Y14" s="29"/>
      <c r="Z14" s="30"/>
      <c r="AA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35"/>
      <c r="O15" s="29"/>
      <c r="P15" s="39"/>
      <c r="Q15" s="31"/>
      <c r="R15" s="41"/>
      <c r="S15" s="41"/>
      <c r="T15" s="29"/>
      <c r="U15" s="39"/>
      <c r="V15" s="31"/>
      <c r="W15" s="30"/>
      <c r="X15" s="95"/>
      <c r="Y15" s="29"/>
      <c r="Z15" s="39"/>
      <c r="AA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112"/>
      <c r="O16" s="29"/>
      <c r="P16" s="39"/>
      <c r="Q16" s="31"/>
      <c r="R16" s="41"/>
      <c r="S16" s="41"/>
      <c r="T16" s="29"/>
      <c r="U16" s="39"/>
      <c r="V16" s="31"/>
      <c r="W16" s="30"/>
      <c r="X16" s="95"/>
      <c r="Y16" s="29"/>
      <c r="Z16" s="39"/>
      <c r="AA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0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9"/>
      <c r="V17" s="31"/>
      <c r="W17" s="30"/>
      <c r="X17" s="95"/>
      <c r="Y17" s="29"/>
      <c r="Z17" s="30"/>
      <c r="AA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35"/>
      <c r="O18" s="29"/>
      <c r="P18" s="30"/>
      <c r="Q18" s="31"/>
      <c r="R18" s="41"/>
      <c r="S18" s="41"/>
      <c r="T18" s="29"/>
      <c r="U18" s="30"/>
      <c r="V18" s="31"/>
      <c r="W18" s="30"/>
      <c r="X18" s="95"/>
      <c r="Y18" s="29"/>
      <c r="Z18" s="30"/>
      <c r="AA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0"/>
      <c r="N19" s="35"/>
      <c r="O19" s="29"/>
      <c r="P19" s="39"/>
      <c r="Q19" s="31"/>
      <c r="R19" s="41"/>
      <c r="S19" s="41"/>
      <c r="T19" s="29"/>
      <c r="U19" s="30"/>
      <c r="V19" s="31"/>
      <c r="W19" s="39"/>
      <c r="X19" s="95"/>
      <c r="Y19" s="29"/>
      <c r="Z19" s="39"/>
      <c r="AA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3"/>
      <c r="N20" s="35"/>
      <c r="O20" s="29"/>
      <c r="P20" s="39"/>
      <c r="Q20" s="31"/>
      <c r="R20" s="41"/>
      <c r="S20" s="41"/>
      <c r="T20" s="29"/>
      <c r="U20" s="39"/>
      <c r="V20" s="31"/>
      <c r="W20" s="30"/>
      <c r="X20" s="95"/>
      <c r="Y20" s="29"/>
      <c r="Z20" s="30"/>
      <c r="AA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  <c r="W21" s="39"/>
      <c r="X21" s="95"/>
      <c r="Y21" s="29"/>
      <c r="Z21" s="30"/>
      <c r="AA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9"/>
      <c r="G22" s="31"/>
      <c r="H22" s="96"/>
      <c r="I22" s="33"/>
      <c r="J22" s="29"/>
      <c r="K22" s="30"/>
      <c r="L22" s="31"/>
      <c r="M22" s="40"/>
      <c r="N22" s="35"/>
      <c r="O22" s="29"/>
      <c r="P22" s="30"/>
      <c r="Q22" s="31"/>
      <c r="R22" s="41"/>
      <c r="S22" s="41"/>
      <c r="T22" s="29"/>
      <c r="U22" s="30"/>
      <c r="V22" s="31"/>
      <c r="W22" s="30"/>
      <c r="X22" s="95"/>
      <c r="Y22" s="29"/>
      <c r="Z22" s="30"/>
      <c r="AA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9"/>
      <c r="L23" s="31"/>
      <c r="M23" s="40"/>
      <c r="N23" s="35"/>
      <c r="O23" s="29"/>
      <c r="P23" s="30"/>
      <c r="Q23" s="31"/>
      <c r="R23" s="41"/>
      <c r="S23" s="41"/>
      <c r="T23" s="29"/>
      <c r="U23" s="39"/>
      <c r="V23" s="31"/>
      <c r="W23" s="30"/>
      <c r="X23" s="95"/>
      <c r="Y23" s="29"/>
      <c r="Z23" s="30"/>
      <c r="AA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0"/>
      <c r="L24" s="31"/>
      <c r="M24" s="40"/>
      <c r="N24" s="35"/>
      <c r="O24" s="29"/>
      <c r="P24" s="30"/>
      <c r="Q24" s="31"/>
      <c r="R24" s="41"/>
      <c r="S24" s="41"/>
      <c r="T24" s="29"/>
      <c r="U24" s="30"/>
      <c r="V24" s="31"/>
      <c r="W24" s="30"/>
      <c r="X24" s="95"/>
      <c r="Y24" s="29"/>
      <c r="Z24" s="39"/>
      <c r="AA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35"/>
      <c r="O25" s="29"/>
      <c r="P25" s="39"/>
      <c r="Q25" s="31"/>
      <c r="R25" s="41"/>
      <c r="S25" s="41"/>
      <c r="T25" s="29"/>
      <c r="U25" s="39"/>
      <c r="V25" s="31"/>
      <c r="W25" s="30"/>
      <c r="X25" s="95"/>
      <c r="Y25" s="29"/>
      <c r="Z25" s="39"/>
      <c r="AA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37"/>
      <c r="D26" s="37"/>
      <c r="E26" s="29"/>
      <c r="F26" s="39"/>
      <c r="G26" s="31"/>
      <c r="H26" s="38"/>
      <c r="I26" s="33"/>
      <c r="J26" s="29"/>
      <c r="K26" s="30"/>
      <c r="L26" s="31"/>
      <c r="M26" s="40"/>
      <c r="N26" s="35"/>
      <c r="O26" s="29"/>
      <c r="P26" s="30"/>
      <c r="Q26" s="31"/>
      <c r="R26" s="41"/>
      <c r="S26" s="41"/>
      <c r="T26" s="29"/>
      <c r="U26" s="30"/>
      <c r="V26" s="31"/>
      <c r="W26" s="30"/>
      <c r="X26" s="95"/>
      <c r="Y26" s="29"/>
      <c r="Z26" s="39"/>
      <c r="AA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35"/>
      <c r="O27" s="29"/>
      <c r="P27" s="30"/>
      <c r="Q27" s="31"/>
      <c r="R27" s="42"/>
      <c r="S27" s="41"/>
      <c r="T27" s="29"/>
      <c r="U27" s="30"/>
      <c r="V27" s="31"/>
      <c r="W27" s="30"/>
      <c r="X27" s="95"/>
      <c r="Y27" s="29"/>
      <c r="Z27" s="39"/>
      <c r="AA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0"/>
      <c r="G28" s="31"/>
      <c r="H28" s="38"/>
      <c r="I28" s="33"/>
      <c r="J28" s="29"/>
      <c r="K28" s="30"/>
      <c r="L28" s="31"/>
      <c r="M28" s="40"/>
      <c r="N28" s="35"/>
      <c r="O28" s="29"/>
      <c r="P28" s="30"/>
      <c r="Q28" s="31"/>
      <c r="R28" s="41"/>
      <c r="S28" s="41"/>
      <c r="T28" s="29"/>
      <c r="U28" s="39"/>
      <c r="V28" s="31"/>
      <c r="W28" s="30"/>
      <c r="X28" s="95"/>
      <c r="Y28" s="29"/>
      <c r="Z28" s="30"/>
      <c r="AA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35"/>
      <c r="O29" s="29"/>
      <c r="P29" s="30"/>
      <c r="Q29" s="31"/>
      <c r="R29" s="41"/>
      <c r="S29" s="41"/>
      <c r="T29" s="29"/>
      <c r="U29" s="30"/>
      <c r="V29" s="31"/>
      <c r="W29" s="30"/>
      <c r="X29" s="95"/>
      <c r="Y29" s="29"/>
      <c r="Z29" s="30"/>
      <c r="AA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35"/>
      <c r="O30" s="29"/>
      <c r="P30" s="30"/>
      <c r="Q30" s="31"/>
      <c r="R30" s="42"/>
      <c r="S30" s="42"/>
      <c r="T30" s="29"/>
      <c r="U30" s="39"/>
      <c r="V30" s="31"/>
      <c r="W30" s="30"/>
      <c r="X30" s="95"/>
      <c r="Y30" s="29"/>
      <c r="Z30" s="30"/>
      <c r="AA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2"/>
      <c r="S31" s="41"/>
      <c r="T31" s="29"/>
      <c r="U31" s="30"/>
      <c r="V31" s="31"/>
      <c r="W31" s="30"/>
      <c r="X31" s="95"/>
      <c r="Y31" s="29"/>
      <c r="Z31" s="30"/>
      <c r="AA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35"/>
      <c r="O32" s="29"/>
      <c r="P32" s="39"/>
      <c r="Q32" s="31"/>
      <c r="R32" s="42"/>
      <c r="S32" s="41"/>
      <c r="T32" s="29"/>
      <c r="U32" s="39"/>
      <c r="V32" s="31"/>
      <c r="W32" s="30"/>
      <c r="X32" s="95"/>
      <c r="Y32" s="29"/>
      <c r="Z32" s="39"/>
      <c r="AA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0"/>
      <c r="G33" s="31"/>
      <c r="H33" s="38"/>
      <c r="I33" s="33"/>
      <c r="J33" s="29"/>
      <c r="K33" s="30"/>
      <c r="L33" s="31"/>
      <c r="M33" s="40"/>
      <c r="N33" s="35"/>
      <c r="O33" s="29"/>
      <c r="P33" s="30"/>
      <c r="Q33" s="31"/>
      <c r="R33" s="41"/>
      <c r="S33" s="41"/>
      <c r="T33" s="29"/>
      <c r="U33" s="39"/>
      <c r="V33" s="31"/>
      <c r="W33" s="30"/>
      <c r="X33" s="95"/>
      <c r="Y33" s="29"/>
      <c r="Z33" s="30"/>
      <c r="AA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0"/>
      <c r="L34" s="31"/>
      <c r="M34" s="40"/>
      <c r="N34" s="35"/>
      <c r="O34" s="29"/>
      <c r="P34" s="30"/>
      <c r="Q34" s="31"/>
      <c r="R34" s="41"/>
      <c r="S34" s="41"/>
      <c r="T34" s="29"/>
      <c r="U34" s="30"/>
      <c r="V34" s="31"/>
      <c r="W34" s="30"/>
      <c r="X34" s="95"/>
      <c r="Y34" s="29"/>
      <c r="Z34" s="30"/>
      <c r="AA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35"/>
      <c r="O35" s="29"/>
      <c r="P35" s="30"/>
      <c r="Q35" s="31"/>
      <c r="R35" s="41"/>
      <c r="S35" s="41"/>
      <c r="T35" s="29"/>
      <c r="U35" s="30"/>
      <c r="V35" s="31"/>
      <c r="W35" s="30"/>
      <c r="X35" s="95"/>
      <c r="Y35" s="29"/>
      <c r="Z35" s="30"/>
      <c r="AA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44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35"/>
      <c r="O36" s="29"/>
      <c r="P36" s="30"/>
      <c r="Q36" s="31"/>
      <c r="R36" s="41"/>
      <c r="S36" s="41"/>
      <c r="T36" s="29"/>
      <c r="U36" s="30"/>
      <c r="V36" s="31"/>
      <c r="W36" s="30"/>
      <c r="X36" s="95"/>
      <c r="Y36" s="29"/>
      <c r="Z36" s="39"/>
      <c r="AA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35"/>
      <c r="O37" s="29"/>
      <c r="P37" s="30"/>
      <c r="Q37" s="31"/>
      <c r="R37" s="41"/>
      <c r="S37" s="42"/>
      <c r="T37" s="29"/>
      <c r="U37" s="30"/>
      <c r="V37" s="31"/>
      <c r="W37" s="30"/>
      <c r="X37" s="95"/>
      <c r="Y37" s="29"/>
      <c r="Z37" s="30"/>
      <c r="AA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35"/>
      <c r="O38" s="29"/>
      <c r="P38" s="30"/>
      <c r="Q38" s="31"/>
      <c r="R38" s="41"/>
      <c r="S38" s="41"/>
      <c r="T38" s="29"/>
      <c r="U38" s="30"/>
      <c r="V38" s="31"/>
      <c r="W38" s="30"/>
      <c r="X38" s="95"/>
      <c r="Y38" s="29"/>
      <c r="Z38" s="30"/>
      <c r="AA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0"/>
      <c r="L39" s="31"/>
      <c r="M39" s="40"/>
      <c r="N39" s="35"/>
      <c r="O39" s="29"/>
      <c r="P39" s="30"/>
      <c r="Q39" s="31"/>
      <c r="R39" s="42"/>
      <c r="S39" s="41"/>
      <c r="T39" s="29"/>
      <c r="U39" s="97"/>
      <c r="V39" s="31"/>
      <c r="W39" s="30"/>
      <c r="X39" s="95"/>
      <c r="Y39" s="29"/>
      <c r="Z39" s="39"/>
      <c r="AA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35"/>
      <c r="O40" s="29"/>
      <c r="P40" s="39"/>
      <c r="Q40" s="31"/>
      <c r="R40" s="41"/>
      <c r="S40" s="41"/>
      <c r="T40" s="29"/>
      <c r="U40" s="30"/>
      <c r="V40" s="31"/>
      <c r="W40" s="30"/>
      <c r="X40" s="95"/>
      <c r="Y40" s="29"/>
      <c r="Z40" s="39"/>
      <c r="AA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0"/>
      <c r="Q41" s="31"/>
      <c r="R41" s="41"/>
      <c r="S41" s="41"/>
      <c r="T41" s="29"/>
      <c r="U41" s="39"/>
      <c r="V41" s="31"/>
      <c r="W41" s="30"/>
      <c r="X41" s="95"/>
      <c r="Y41" s="29"/>
      <c r="Z41" s="30"/>
      <c r="AA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9"/>
      <c r="Q42" s="31"/>
      <c r="R42" s="50"/>
      <c r="S42" s="50"/>
      <c r="T42" s="29"/>
      <c r="U42" s="30"/>
      <c r="V42" s="31"/>
      <c r="W42" s="99"/>
      <c r="X42" s="100"/>
      <c r="Y42" s="29"/>
      <c r="Z42" s="39"/>
      <c r="AA42" s="31"/>
    </row>
    <row r="43" customFormat="false" ht="25.5" hidden="false" customHeight="false" outlineLevel="0" collapsed="false">
      <c r="A43" s="51"/>
      <c r="B43" s="52" t="s">
        <v>51</v>
      </c>
      <c r="C43" s="53"/>
      <c r="D43" s="54"/>
      <c r="E43" s="55"/>
      <c r="F43" s="56"/>
      <c r="G43" s="57"/>
      <c r="H43" s="58"/>
      <c r="I43" s="59"/>
      <c r="J43" s="55"/>
      <c r="K43" s="56"/>
      <c r="L43" s="57"/>
      <c r="M43" s="60"/>
      <c r="N43" s="61"/>
      <c r="O43" s="62"/>
      <c r="P43" s="63"/>
      <c r="Q43" s="64"/>
      <c r="R43" s="65"/>
      <c r="S43" s="66"/>
      <c r="T43" s="62"/>
      <c r="U43" s="63"/>
      <c r="V43" s="64"/>
      <c r="W43" s="101"/>
      <c r="X43" s="102"/>
      <c r="Y43" s="62"/>
      <c r="Z43" s="63"/>
      <c r="AA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3)</f>
        <v>0</v>
      </c>
      <c r="L44" s="74" t="n">
        <f aca="false">SUM(L11:L43)</f>
        <v>0</v>
      </c>
      <c r="M44" s="75"/>
      <c r="N44" s="75"/>
      <c r="O44" s="75"/>
      <c r="P44" s="73" t="n">
        <f aca="false">SUM(P11:P43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  <c r="W44" s="75"/>
      <c r="X44" s="75"/>
      <c r="Y44" s="75"/>
      <c r="Z44" s="73" t="n">
        <f aca="false">SUM(Z11:Z43)</f>
        <v>0</v>
      </c>
      <c r="AA44" s="70" t="n">
        <f aca="false">SUM(AA11:AA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  <c r="W45" s="84"/>
      <c r="X45" s="84"/>
      <c r="Y45" s="84"/>
      <c r="Z45" s="82" t="n">
        <f aca="false">Z44/32*100</f>
        <v>0</v>
      </c>
      <c r="AA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  <c r="W49" s="4"/>
      <c r="X49" s="4"/>
      <c r="Y49" s="4" t="s">
        <v>56</v>
      </c>
      <c r="Z49" s="4"/>
      <c r="AA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5" hidden="false" customHeight="false" outlineLevel="0" collapsed="false">
      <c r="A58" s="4"/>
    </row>
  </sheetData>
  <mergeCells count="20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W8:AA8"/>
    <mergeCell ref="B9:B10"/>
    <mergeCell ref="C9:E9"/>
    <mergeCell ref="H9:J9"/>
    <mergeCell ref="M9:O9"/>
    <mergeCell ref="R9:T9"/>
    <mergeCell ref="W9:Y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78</v>
      </c>
      <c r="D8" s="8"/>
      <c r="E8" s="8"/>
      <c r="F8" s="8"/>
      <c r="G8" s="8"/>
      <c r="H8" s="9" t="s">
        <v>79</v>
      </c>
      <c r="I8" s="9"/>
      <c r="J8" s="9"/>
      <c r="K8" s="9"/>
      <c r="L8" s="9"/>
      <c r="M8" s="10" t="s">
        <v>80</v>
      </c>
      <c r="N8" s="10"/>
      <c r="O8" s="10"/>
      <c r="P8" s="10"/>
      <c r="Q8" s="10"/>
      <c r="R8" s="11" t="s">
        <v>81</v>
      </c>
      <c r="S8" s="11"/>
      <c r="T8" s="11"/>
      <c r="U8" s="11"/>
      <c r="V8" s="11"/>
    </row>
    <row r="9" customFormat="false" ht="21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13"/>
      <c r="S11" s="36"/>
      <c r="T11" s="114"/>
      <c r="U11" s="30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0"/>
      <c r="N12" s="40"/>
      <c r="O12" s="29"/>
      <c r="P12" s="39"/>
      <c r="Q12" s="31"/>
      <c r="R12" s="113"/>
      <c r="S12" s="41"/>
      <c r="T12" s="114"/>
      <c r="U12" s="30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13"/>
      <c r="S13" s="41"/>
      <c r="T13" s="114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40"/>
      <c r="O14" s="29"/>
      <c r="P14" s="30"/>
      <c r="Q14" s="31"/>
      <c r="R14" s="113"/>
      <c r="S14" s="41"/>
      <c r="T14" s="114"/>
      <c r="U14" s="30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40"/>
      <c r="O15" s="29"/>
      <c r="P15" s="39"/>
      <c r="Q15" s="31"/>
      <c r="R15" s="113"/>
      <c r="S15" s="41"/>
      <c r="T15" s="114"/>
      <c r="U15" s="30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9"/>
      <c r="Q16" s="31"/>
      <c r="R16" s="113"/>
      <c r="S16" s="41"/>
      <c r="T16" s="114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0"/>
      <c r="L17" s="31"/>
      <c r="M17" s="40"/>
      <c r="N17" s="40"/>
      <c r="O17" s="29"/>
      <c r="P17" s="30"/>
      <c r="Q17" s="31"/>
      <c r="R17" s="113"/>
      <c r="S17" s="41"/>
      <c r="T17" s="114"/>
      <c r="U17" s="30"/>
      <c r="V17" s="31"/>
    </row>
    <row r="18" customFormat="false" ht="15" hidden="false" customHeight="false" outlineLevel="0" collapsed="false">
      <c r="A18" s="90" t="n">
        <v>5</v>
      </c>
      <c r="B18" s="27" t="s">
        <v>26</v>
      </c>
      <c r="C18" s="37"/>
      <c r="D18" s="37"/>
      <c r="E18" s="29"/>
      <c r="F18" s="30"/>
      <c r="G18" s="31"/>
      <c r="H18" s="96"/>
      <c r="I18" s="33"/>
      <c r="J18" s="29"/>
      <c r="K18" s="30"/>
      <c r="L18" s="31"/>
      <c r="M18" s="40"/>
      <c r="N18" s="40"/>
      <c r="O18" s="29"/>
      <c r="P18" s="39"/>
      <c r="Q18" s="31"/>
      <c r="R18" s="113"/>
      <c r="S18" s="41"/>
      <c r="T18" s="114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43"/>
      <c r="O19" s="29"/>
      <c r="P19" s="39"/>
      <c r="Q19" s="31"/>
      <c r="R19" s="113"/>
      <c r="S19" s="41"/>
      <c r="T19" s="114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0"/>
      <c r="N20" s="40"/>
      <c r="O20" s="29"/>
      <c r="P20" s="30"/>
      <c r="Q20" s="31"/>
      <c r="R20" s="113"/>
      <c r="S20" s="41"/>
      <c r="T20" s="114"/>
      <c r="U20" s="39"/>
      <c r="V20" s="31"/>
    </row>
    <row r="21" customFormat="false" ht="15.75" hidden="false" customHeight="tru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43"/>
      <c r="O21" s="29"/>
      <c r="P21" s="30"/>
      <c r="Q21" s="31"/>
      <c r="R21" s="113"/>
      <c r="S21" s="41"/>
      <c r="T21" s="114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9"/>
      <c r="G22" s="31"/>
      <c r="H22" s="38"/>
      <c r="I22" s="33"/>
      <c r="J22" s="29"/>
      <c r="K22" s="30"/>
      <c r="L22" s="31"/>
      <c r="M22" s="40"/>
      <c r="N22" s="40"/>
      <c r="O22" s="29"/>
      <c r="P22" s="30"/>
      <c r="Q22" s="31"/>
      <c r="R22" s="113"/>
      <c r="S22" s="41"/>
      <c r="T22" s="114"/>
      <c r="U22" s="39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40"/>
      <c r="O23" s="29"/>
      <c r="P23" s="30"/>
      <c r="Q23" s="31"/>
      <c r="R23" s="113"/>
      <c r="S23" s="41"/>
      <c r="T23" s="114"/>
      <c r="U23" s="30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9"/>
      <c r="L24" s="31"/>
      <c r="M24" s="40"/>
      <c r="N24" s="40"/>
      <c r="O24" s="29"/>
      <c r="P24" s="39"/>
      <c r="Q24" s="31"/>
      <c r="R24" s="113"/>
      <c r="S24" s="41"/>
      <c r="T24" s="114"/>
      <c r="U24" s="39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9"/>
      <c r="Q25" s="31"/>
      <c r="R25" s="113"/>
      <c r="S25" s="41"/>
      <c r="T25" s="114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115"/>
      <c r="E26" s="29"/>
      <c r="F26" s="30"/>
      <c r="G26" s="31"/>
      <c r="H26" s="38"/>
      <c r="I26" s="33"/>
      <c r="J26" s="29"/>
      <c r="K26" s="30"/>
      <c r="L26" s="31"/>
      <c r="M26" s="40"/>
      <c r="N26" s="40"/>
      <c r="O26" s="29"/>
      <c r="P26" s="30"/>
      <c r="Q26" s="31"/>
      <c r="R26" s="113"/>
      <c r="S26" s="41"/>
      <c r="T26" s="114"/>
      <c r="U26" s="39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40"/>
      <c r="O27" s="29"/>
      <c r="P27" s="30"/>
      <c r="Q27" s="31"/>
      <c r="R27" s="113"/>
      <c r="S27" s="41"/>
      <c r="T27" s="114"/>
      <c r="U27" s="30"/>
      <c r="V27" s="31"/>
    </row>
    <row r="28" customFormat="false" ht="15" hidden="false" customHeight="false" outlineLevel="0" collapsed="false">
      <c r="A28" s="90" t="n">
        <v>4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40"/>
      <c r="O28" s="29"/>
      <c r="P28" s="30"/>
      <c r="Q28" s="31"/>
      <c r="R28" s="113"/>
      <c r="S28" s="41"/>
      <c r="T28" s="114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13"/>
      <c r="S29" s="41"/>
      <c r="T29" s="114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40"/>
      <c r="O30" s="29"/>
      <c r="P30" s="39"/>
      <c r="Q30" s="31"/>
      <c r="R30" s="113"/>
      <c r="S30" s="41"/>
      <c r="T30" s="114"/>
      <c r="U30" s="30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13"/>
      <c r="S31" s="41"/>
      <c r="T31" s="114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9"/>
      <c r="Q32" s="31"/>
      <c r="R32" s="113"/>
      <c r="S32" s="41"/>
      <c r="T32" s="114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0"/>
      <c r="Q33" s="31"/>
      <c r="R33" s="113"/>
      <c r="S33" s="41"/>
      <c r="T33" s="114"/>
      <c r="U33" s="30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9"/>
      <c r="L34" s="31"/>
      <c r="M34" s="40"/>
      <c r="N34" s="40"/>
      <c r="O34" s="29"/>
      <c r="P34" s="39"/>
      <c r="Q34" s="31"/>
      <c r="R34" s="113"/>
      <c r="S34" s="41"/>
      <c r="T34" s="114"/>
      <c r="U34" s="39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13"/>
      <c r="S35" s="41"/>
      <c r="T35" s="114"/>
      <c r="U35" s="30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0"/>
      <c r="G36" s="31"/>
      <c r="H36" s="38"/>
      <c r="I36" s="33"/>
      <c r="J36" s="29"/>
      <c r="K36" s="30"/>
      <c r="L36" s="31"/>
      <c r="M36" s="40"/>
      <c r="N36" s="40"/>
      <c r="O36" s="29"/>
      <c r="P36" s="30"/>
      <c r="Q36" s="31"/>
      <c r="R36" s="113"/>
      <c r="S36" s="41"/>
      <c r="T36" s="114"/>
      <c r="U36" s="30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40"/>
      <c r="O37" s="29"/>
      <c r="P37" s="30"/>
      <c r="Q37" s="31"/>
      <c r="R37" s="113"/>
      <c r="S37" s="41"/>
      <c r="T37" s="114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13"/>
      <c r="S38" s="41"/>
      <c r="T38" s="114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9"/>
      <c r="Q39" s="31"/>
      <c r="R39" s="113"/>
      <c r="S39" s="41"/>
      <c r="T39" s="114"/>
      <c r="U39" s="97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9"/>
      <c r="G40" s="31"/>
      <c r="H40" s="38"/>
      <c r="I40" s="33"/>
      <c r="J40" s="29"/>
      <c r="K40" s="30"/>
      <c r="L40" s="31"/>
      <c r="M40" s="40"/>
      <c r="N40" s="40"/>
      <c r="O40" s="29"/>
      <c r="P40" s="39"/>
      <c r="Q40" s="31"/>
      <c r="R40" s="113"/>
      <c r="S40" s="41"/>
      <c r="T40" s="114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13"/>
      <c r="S41" s="41"/>
      <c r="T41" s="114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8"/>
      <c r="N42" s="48"/>
      <c r="O42" s="98"/>
      <c r="P42" s="39"/>
      <c r="Q42" s="31"/>
      <c r="R42" s="116"/>
      <c r="S42" s="41"/>
      <c r="T42" s="117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/>
      <c r="D43" s="53"/>
      <c r="E43" s="109"/>
      <c r="F43" s="56"/>
      <c r="G43" s="57"/>
      <c r="H43" s="58"/>
      <c r="I43" s="58"/>
      <c r="J43" s="110"/>
      <c r="K43" s="56"/>
      <c r="L43" s="57"/>
      <c r="M43" s="34"/>
      <c r="N43" s="34"/>
      <c r="O43" s="111"/>
      <c r="P43" s="63"/>
      <c r="Q43" s="64"/>
      <c r="R43" s="113"/>
      <c r="S43" s="36"/>
      <c r="T43" s="111"/>
      <c r="U43" s="63"/>
      <c r="V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/>
      <c r="H44" s="71"/>
      <c r="I44" s="72"/>
      <c r="J44" s="72"/>
      <c r="K44" s="73" t="n">
        <f aca="false">SUM(K11:K43)</f>
        <v>0</v>
      </c>
      <c r="L44" s="74"/>
      <c r="M44" s="75"/>
      <c r="N44" s="75"/>
      <c r="O44" s="75"/>
      <c r="P44" s="73" t="n">
        <f aca="false">SUM(P11:P43)</f>
        <v>0</v>
      </c>
      <c r="Q44" s="70"/>
      <c r="R44" s="71"/>
      <c r="S44" s="72"/>
      <c r="T44" s="72"/>
      <c r="U44" s="73" t="n">
        <f aca="false">SUM(U11:U43)</f>
        <v>0</v>
      </c>
      <c r="V44" s="70" t="n"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v>100</v>
      </c>
      <c r="G45" s="79" t="s">
        <v>54</v>
      </c>
      <c r="H45" s="80"/>
      <c r="I45" s="81"/>
      <c r="J45" s="81"/>
      <c r="K45" s="82" t="n">
        <v>97</v>
      </c>
      <c r="L45" s="83" t="s">
        <v>54</v>
      </c>
      <c r="M45" s="84"/>
      <c r="N45" s="84"/>
      <c r="O45" s="84"/>
      <c r="P45" s="82" t="n">
        <v>97</v>
      </c>
      <c r="Q45" s="83" t="s">
        <v>54</v>
      </c>
      <c r="R45" s="85"/>
      <c r="S45" s="86"/>
      <c r="T45" s="86"/>
      <c r="U45" s="82" t="n">
        <v>97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45" hidden="false" customHeight="false" outlineLevel="0" collapsed="false">
      <c r="A8" s="6" t="s">
        <v>4</v>
      </c>
      <c r="B8" s="7" t="s">
        <v>5</v>
      </c>
      <c r="C8" s="8" t="s">
        <v>82</v>
      </c>
      <c r="D8" s="8"/>
      <c r="E8" s="8"/>
      <c r="F8" s="8"/>
      <c r="G8" s="8"/>
      <c r="H8" s="9" t="s">
        <v>83</v>
      </c>
      <c r="I8" s="9"/>
      <c r="J8" s="9"/>
      <c r="K8" s="9"/>
      <c r="L8" s="9"/>
      <c r="M8" s="10" t="s">
        <v>84</v>
      </c>
      <c r="N8" s="10"/>
      <c r="O8" s="10"/>
      <c r="P8" s="10"/>
      <c r="Q8" s="10"/>
      <c r="R8" s="11" t="s">
        <v>85</v>
      </c>
      <c r="S8" s="11"/>
      <c r="T8" s="11"/>
      <c r="U8" s="11"/>
      <c r="V8" s="11"/>
    </row>
    <row r="9" customFormat="false" ht="21.7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26.25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7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5"/>
      <c r="O11" s="29"/>
      <c r="P11" s="30"/>
      <c r="Q11" s="31"/>
      <c r="R11" s="36"/>
      <c r="S11" s="36"/>
      <c r="T11" s="29"/>
      <c r="U11" s="30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115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35"/>
      <c r="O12" s="29"/>
      <c r="P12" s="39"/>
      <c r="Q12" s="31"/>
      <c r="R12" s="41"/>
      <c r="S12" s="41"/>
      <c r="T12" s="29"/>
      <c r="U12" s="39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35"/>
      <c r="O13" s="29"/>
      <c r="P13" s="39"/>
      <c r="Q13" s="31"/>
      <c r="R13" s="41"/>
      <c r="S13" s="41"/>
      <c r="T13" s="29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118"/>
      <c r="D14" s="37"/>
      <c r="E14" s="29"/>
      <c r="F14" s="30"/>
      <c r="G14" s="31"/>
      <c r="H14" s="38"/>
      <c r="I14" s="33"/>
      <c r="J14" s="29"/>
      <c r="K14" s="39"/>
      <c r="L14" s="31"/>
      <c r="M14" s="40"/>
      <c r="N14" s="35"/>
      <c r="O14" s="29"/>
      <c r="P14" s="30"/>
      <c r="Q14" s="31"/>
      <c r="R14" s="41"/>
      <c r="S14" s="41"/>
      <c r="T14" s="29"/>
      <c r="U14" s="30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0"/>
      <c r="G15" s="31"/>
      <c r="H15" s="38"/>
      <c r="I15" s="33"/>
      <c r="J15" s="29"/>
      <c r="K15" s="39"/>
      <c r="L15" s="31"/>
      <c r="M15" s="40"/>
      <c r="N15" s="35"/>
      <c r="O15" s="29"/>
      <c r="P15" s="39"/>
      <c r="Q15" s="31"/>
      <c r="R15" s="41"/>
      <c r="S15" s="41"/>
      <c r="T15" s="29"/>
      <c r="U15" s="39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112"/>
      <c r="O16" s="29"/>
      <c r="P16" s="39"/>
      <c r="Q16" s="31"/>
      <c r="R16" s="41"/>
      <c r="S16" s="41"/>
      <c r="T16" s="29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0"/>
      <c r="L17" s="31"/>
      <c r="M17" s="40"/>
      <c r="N17" s="35"/>
      <c r="O17" s="29"/>
      <c r="P17" s="30"/>
      <c r="Q17" s="31"/>
      <c r="R17" s="41"/>
      <c r="S17" s="41"/>
      <c r="T17" s="29"/>
      <c r="U17" s="39"/>
      <c r="V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38"/>
      <c r="I18" s="33"/>
      <c r="J18" s="29"/>
      <c r="K18" s="30"/>
      <c r="L18" s="31"/>
      <c r="M18" s="40"/>
      <c r="N18" s="35"/>
      <c r="O18" s="29"/>
      <c r="P18" s="39"/>
      <c r="Q18" s="31"/>
      <c r="R18" s="41"/>
      <c r="S18" s="41"/>
      <c r="T18" s="29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0"/>
      <c r="N19" s="35"/>
      <c r="O19" s="29"/>
      <c r="P19" s="39"/>
      <c r="Q19" s="31"/>
      <c r="R19" s="41"/>
      <c r="S19" s="41"/>
      <c r="T19" s="29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3"/>
      <c r="N20" s="35"/>
      <c r="O20" s="29"/>
      <c r="P20" s="39"/>
      <c r="Q20" s="31"/>
      <c r="R20" s="41"/>
      <c r="S20" s="41"/>
      <c r="T20" s="29"/>
      <c r="U20" s="39"/>
      <c r="V20" s="31"/>
    </row>
    <row r="21" customFormat="false" ht="15" hidden="false" customHeight="fals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35"/>
      <c r="O21" s="29"/>
      <c r="P21" s="30"/>
      <c r="Q21" s="31"/>
      <c r="R21" s="41"/>
      <c r="S21" s="41"/>
      <c r="T21" s="29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9"/>
      <c r="G22" s="31"/>
      <c r="H22" s="96"/>
      <c r="I22" s="33"/>
      <c r="J22" s="29"/>
      <c r="K22" s="30"/>
      <c r="L22" s="31"/>
      <c r="M22" s="40"/>
      <c r="N22" s="35"/>
      <c r="O22" s="29"/>
      <c r="P22" s="30"/>
      <c r="Q22" s="31"/>
      <c r="R22" s="41"/>
      <c r="S22" s="41"/>
      <c r="T22" s="29"/>
      <c r="U22" s="39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35"/>
      <c r="O23" s="29"/>
      <c r="P23" s="39"/>
      <c r="Q23" s="31"/>
      <c r="R23" s="41"/>
      <c r="S23" s="41"/>
      <c r="T23" s="29"/>
      <c r="U23" s="39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9"/>
      <c r="G24" s="31"/>
      <c r="H24" s="38"/>
      <c r="I24" s="33"/>
      <c r="J24" s="29"/>
      <c r="K24" s="30"/>
      <c r="L24" s="31"/>
      <c r="M24" s="40"/>
      <c r="N24" s="35"/>
      <c r="O24" s="29"/>
      <c r="P24" s="30"/>
      <c r="Q24" s="31"/>
      <c r="R24" s="41"/>
      <c r="S24" s="41"/>
      <c r="T24" s="29"/>
      <c r="U24" s="30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35"/>
      <c r="O25" s="29"/>
      <c r="P25" s="39"/>
      <c r="Q25" s="31"/>
      <c r="R25" s="41"/>
      <c r="S25" s="41"/>
      <c r="T25" s="29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37"/>
      <c r="D26" s="37"/>
      <c r="E26" s="29"/>
      <c r="F26" s="39"/>
      <c r="G26" s="31"/>
      <c r="H26" s="38"/>
      <c r="I26" s="33"/>
      <c r="J26" s="29"/>
      <c r="K26" s="39"/>
      <c r="L26" s="31"/>
      <c r="M26" s="40"/>
      <c r="N26" s="35"/>
      <c r="O26" s="29"/>
      <c r="P26" s="30"/>
      <c r="Q26" s="31"/>
      <c r="R26" s="41"/>
      <c r="S26" s="41"/>
      <c r="T26" s="29"/>
      <c r="U26" s="39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35"/>
      <c r="O27" s="29"/>
      <c r="P27" s="30"/>
      <c r="Q27" s="31"/>
      <c r="R27" s="42"/>
      <c r="S27" s="41"/>
      <c r="T27" s="29"/>
      <c r="U27" s="30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35"/>
      <c r="O28" s="29"/>
      <c r="P28" s="30"/>
      <c r="Q28" s="31"/>
      <c r="R28" s="41"/>
      <c r="S28" s="41"/>
      <c r="T28" s="29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9"/>
      <c r="G29" s="31"/>
      <c r="H29" s="38"/>
      <c r="I29" s="33"/>
      <c r="J29" s="29"/>
      <c r="K29" s="30"/>
      <c r="L29" s="31"/>
      <c r="M29" s="40"/>
      <c r="N29" s="35"/>
      <c r="O29" s="29"/>
      <c r="P29" s="30"/>
      <c r="Q29" s="31"/>
      <c r="R29" s="41"/>
      <c r="S29" s="41"/>
      <c r="T29" s="29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35"/>
      <c r="O30" s="29"/>
      <c r="P30" s="30"/>
      <c r="Q30" s="31"/>
      <c r="R30" s="42"/>
      <c r="S30" s="42"/>
      <c r="T30" s="29"/>
      <c r="U30" s="39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35"/>
      <c r="O31" s="29"/>
      <c r="P31" s="30"/>
      <c r="Q31" s="31"/>
      <c r="R31" s="42"/>
      <c r="S31" s="41"/>
      <c r="T31" s="29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35"/>
      <c r="O32" s="29"/>
      <c r="P32" s="30"/>
      <c r="Q32" s="31"/>
      <c r="R32" s="42"/>
      <c r="S32" s="41"/>
      <c r="T32" s="29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35"/>
      <c r="O33" s="29"/>
      <c r="P33" s="30"/>
      <c r="Q33" s="31"/>
      <c r="R33" s="41"/>
      <c r="S33" s="41"/>
      <c r="T33" s="29"/>
      <c r="U33" s="39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9"/>
      <c r="L34" s="31"/>
      <c r="M34" s="40"/>
      <c r="N34" s="35"/>
      <c r="O34" s="29"/>
      <c r="P34" s="39"/>
      <c r="Q34" s="31"/>
      <c r="R34" s="41"/>
      <c r="S34" s="41"/>
      <c r="T34" s="29"/>
      <c r="U34" s="30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35"/>
      <c r="O35" s="29"/>
      <c r="P35" s="30"/>
      <c r="Q35" s="31"/>
      <c r="R35" s="41"/>
      <c r="S35" s="41"/>
      <c r="T35" s="29"/>
      <c r="U35" s="30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44"/>
      <c r="D36" s="37"/>
      <c r="E36" s="29"/>
      <c r="F36" s="39"/>
      <c r="G36" s="31"/>
      <c r="H36" s="38"/>
      <c r="I36" s="33"/>
      <c r="J36" s="29"/>
      <c r="K36" s="39"/>
      <c r="L36" s="31"/>
      <c r="M36" s="40"/>
      <c r="N36" s="35"/>
      <c r="O36" s="29"/>
      <c r="P36" s="30"/>
      <c r="Q36" s="31"/>
      <c r="R36" s="41"/>
      <c r="S36" s="41"/>
      <c r="T36" s="29"/>
      <c r="U36" s="30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39"/>
      <c r="G37" s="31"/>
      <c r="H37" s="38"/>
      <c r="I37" s="33"/>
      <c r="J37" s="29"/>
      <c r="K37" s="39"/>
      <c r="L37" s="31"/>
      <c r="M37" s="40"/>
      <c r="N37" s="35"/>
      <c r="O37" s="29"/>
      <c r="P37" s="30"/>
      <c r="Q37" s="31"/>
      <c r="R37" s="41"/>
      <c r="S37" s="42"/>
      <c r="T37" s="29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35"/>
      <c r="O38" s="29"/>
      <c r="P38" s="30"/>
      <c r="Q38" s="31"/>
      <c r="R38" s="41"/>
      <c r="S38" s="41"/>
      <c r="T38" s="29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0"/>
      <c r="L39" s="31"/>
      <c r="M39" s="40"/>
      <c r="N39" s="35"/>
      <c r="O39" s="29"/>
      <c r="P39" s="30"/>
      <c r="Q39" s="31"/>
      <c r="R39" s="41"/>
      <c r="S39" s="41"/>
      <c r="T39" s="29"/>
      <c r="U39" s="97"/>
      <c r="V39" s="31"/>
      <c r="Y39" s="119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35"/>
      <c r="O40" s="29"/>
      <c r="P40" s="39"/>
      <c r="Q40" s="31"/>
      <c r="R40" s="41"/>
      <c r="S40" s="41"/>
      <c r="T40" s="29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35"/>
      <c r="O41" s="29"/>
      <c r="P41" s="30"/>
      <c r="Q41" s="31"/>
      <c r="R41" s="41"/>
      <c r="S41" s="41"/>
      <c r="T41" s="29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29"/>
      <c r="F42" s="30"/>
      <c r="G42" s="31"/>
      <c r="H42" s="46"/>
      <c r="I42" s="47"/>
      <c r="J42" s="29"/>
      <c r="K42" s="30"/>
      <c r="L42" s="31"/>
      <c r="M42" s="48"/>
      <c r="N42" s="49"/>
      <c r="O42" s="29"/>
      <c r="P42" s="39"/>
      <c r="Q42" s="31"/>
      <c r="R42" s="50"/>
      <c r="S42" s="50"/>
      <c r="T42" s="29"/>
      <c r="U42" s="30"/>
      <c r="V42" s="31"/>
    </row>
    <row r="43" customFormat="false" ht="38.25" hidden="false" customHeight="true" outlineLevel="0" collapsed="false">
      <c r="A43" s="51"/>
      <c r="B43" s="52" t="s">
        <v>51</v>
      </c>
      <c r="C43" s="53"/>
      <c r="D43" s="54"/>
      <c r="E43" s="55"/>
      <c r="F43" s="56"/>
      <c r="G43" s="57"/>
      <c r="H43" s="58"/>
      <c r="I43" s="59"/>
      <c r="J43" s="55"/>
      <c r="K43" s="56"/>
      <c r="L43" s="57"/>
      <c r="M43" s="60"/>
      <c r="N43" s="61"/>
      <c r="O43" s="62"/>
      <c r="P43" s="63"/>
      <c r="Q43" s="64"/>
      <c r="R43" s="65"/>
      <c r="S43" s="66"/>
      <c r="T43" s="62"/>
      <c r="U43" s="63"/>
      <c r="V43" s="64"/>
    </row>
    <row r="44" customFormat="false" ht="30.75" hidden="false" customHeight="true" outlineLevel="0" collapsed="false">
      <c r="A44" s="67"/>
      <c r="B44" s="68" t="s">
        <v>52</v>
      </c>
      <c r="C44" s="68"/>
      <c r="D44" s="68"/>
      <c r="E44" s="68"/>
      <c r="F44" s="69" t="n">
        <f aca="false">SUM(F11:F43)</f>
        <v>0</v>
      </c>
      <c r="G44" s="70" t="n">
        <f aca="false">SUM(G11:G43)</f>
        <v>0</v>
      </c>
      <c r="H44" s="71"/>
      <c r="I44" s="72"/>
      <c r="J44" s="72"/>
      <c r="K44" s="73" t="n">
        <f aca="false">SUM(K11:K43)</f>
        <v>0</v>
      </c>
      <c r="L44" s="74" t="n">
        <f aca="false">SUM(L11:L43)</f>
        <v>0</v>
      </c>
      <c r="M44" s="75"/>
      <c r="N44" s="75"/>
      <c r="O44" s="75"/>
      <c r="P44" s="73" t="n">
        <f aca="false">SUM(P11:P43)</f>
        <v>0</v>
      </c>
      <c r="Q44" s="70" t="n">
        <f aca="false">SUM(Q11:Q43)</f>
        <v>0</v>
      </c>
      <c r="R44" s="71"/>
      <c r="S44" s="72"/>
      <c r="T44" s="72"/>
      <c r="U44" s="73" t="n">
        <f aca="false">SUM(U11:U43)</f>
        <v>0</v>
      </c>
      <c r="V44" s="70" t="n">
        <f aca="false">SUM(V11:V43)</f>
        <v>0</v>
      </c>
    </row>
    <row r="45" customFormat="false" ht="30.7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5" hidden="false" customHeight="fals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5" hidden="false" customHeight="fals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5.71"/>
  </cols>
  <sheetData>
    <row r="1" customFormat="false" ht="18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4"/>
      <c r="X1" s="4"/>
      <c r="Y1" s="4"/>
      <c r="Z1" s="4"/>
      <c r="AA1" s="4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/>
      <c r="X2" s="4"/>
      <c r="Y2" s="4"/>
      <c r="Z2" s="4"/>
      <c r="AA2" s="4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4"/>
      <c r="X4" s="4"/>
      <c r="Y4" s="4"/>
      <c r="Z4" s="4"/>
      <c r="AA4" s="4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4"/>
      <c r="X5" s="4"/>
      <c r="Y5" s="4"/>
      <c r="Z5" s="4"/>
      <c r="AA5" s="4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87</v>
      </c>
      <c r="D8" s="8"/>
      <c r="E8" s="8"/>
      <c r="F8" s="8"/>
      <c r="G8" s="8"/>
      <c r="H8" s="9" t="s">
        <v>88</v>
      </c>
      <c r="I8" s="9"/>
      <c r="J8" s="9"/>
      <c r="K8" s="9"/>
      <c r="L8" s="9"/>
      <c r="M8" s="10" t="s">
        <v>89</v>
      </c>
      <c r="N8" s="10"/>
      <c r="O8" s="10"/>
      <c r="P8" s="10"/>
      <c r="Q8" s="10"/>
      <c r="R8" s="11" t="s">
        <v>90</v>
      </c>
      <c r="S8" s="11"/>
      <c r="T8" s="11"/>
      <c r="U8" s="11"/>
      <c r="V8" s="11"/>
      <c r="W8" s="91" t="s">
        <v>91</v>
      </c>
      <c r="X8" s="91"/>
      <c r="Y8" s="91"/>
      <c r="Z8" s="91"/>
      <c r="AA8" s="91"/>
    </row>
    <row r="9" customFormat="false" ht="27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  <c r="W9" s="91" t="s">
        <v>11</v>
      </c>
      <c r="X9" s="91"/>
      <c r="Y9" s="91"/>
      <c r="Z9" s="13" t="s">
        <v>12</v>
      </c>
      <c r="AA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  <c r="W10" s="92" t="s">
        <v>18</v>
      </c>
      <c r="X10" s="93" t="s">
        <v>14</v>
      </c>
      <c r="Y10" s="17" t="s">
        <v>15</v>
      </c>
      <c r="Z10" s="18" t="s">
        <v>16</v>
      </c>
      <c r="AA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13"/>
      <c r="S11" s="36"/>
      <c r="T11" s="114"/>
      <c r="U11" s="30"/>
      <c r="V11" s="31"/>
      <c r="W11" s="94"/>
      <c r="X11" s="95"/>
      <c r="Y11" s="29"/>
      <c r="Z11" s="30"/>
      <c r="AA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40"/>
      <c r="O12" s="29"/>
      <c r="P12" s="39"/>
      <c r="Q12" s="31"/>
      <c r="R12" s="113"/>
      <c r="S12" s="41"/>
      <c r="T12" s="114"/>
      <c r="U12" s="39"/>
      <c r="V12" s="31"/>
      <c r="W12" s="30"/>
      <c r="X12" s="95"/>
      <c r="Y12" s="29"/>
      <c r="Z12" s="39"/>
      <c r="AA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13"/>
      <c r="S13" s="41"/>
      <c r="T13" s="114"/>
      <c r="U13" s="30"/>
      <c r="V13" s="31"/>
      <c r="W13" s="30"/>
      <c r="X13" s="95"/>
      <c r="Y13" s="29"/>
      <c r="Z13" s="30"/>
      <c r="AA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0"/>
      <c r="L14" s="31"/>
      <c r="M14" s="40"/>
      <c r="N14" s="40"/>
      <c r="O14" s="29"/>
      <c r="P14" s="30"/>
      <c r="Q14" s="31"/>
      <c r="R14" s="113"/>
      <c r="S14" s="41"/>
      <c r="T14" s="114"/>
      <c r="U14" s="30"/>
      <c r="V14" s="31"/>
      <c r="W14" s="30"/>
      <c r="X14" s="95"/>
      <c r="Y14" s="29"/>
      <c r="Z14" s="30"/>
      <c r="AA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40"/>
      <c r="O15" s="29"/>
      <c r="P15" s="39"/>
      <c r="Q15" s="31"/>
      <c r="R15" s="113"/>
      <c r="S15" s="41"/>
      <c r="T15" s="114"/>
      <c r="U15" s="39"/>
      <c r="V15" s="31"/>
      <c r="W15" s="30"/>
      <c r="X15" s="95"/>
      <c r="Y15" s="29"/>
      <c r="Z15" s="39"/>
      <c r="AA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9"/>
      <c r="Q16" s="31"/>
      <c r="R16" s="113"/>
      <c r="S16" s="41"/>
      <c r="T16" s="114"/>
      <c r="U16" s="39"/>
      <c r="V16" s="31"/>
      <c r="W16" s="30"/>
      <c r="X16" s="95"/>
      <c r="Y16" s="29"/>
      <c r="Z16" s="39"/>
      <c r="AA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30"/>
      <c r="L17" s="31"/>
      <c r="M17" s="40"/>
      <c r="N17" s="40"/>
      <c r="O17" s="29"/>
      <c r="P17" s="39"/>
      <c r="Q17" s="31"/>
      <c r="R17" s="113"/>
      <c r="S17" s="41"/>
      <c r="T17" s="114"/>
      <c r="U17" s="30"/>
      <c r="V17" s="31"/>
      <c r="W17" s="30"/>
      <c r="X17" s="95"/>
      <c r="Y17" s="29"/>
      <c r="Z17" s="30"/>
      <c r="AA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96"/>
      <c r="I18" s="33"/>
      <c r="J18" s="29"/>
      <c r="K18" s="30"/>
      <c r="L18" s="31"/>
      <c r="M18" s="40"/>
      <c r="N18" s="40"/>
      <c r="O18" s="29"/>
      <c r="P18" s="39"/>
      <c r="Q18" s="31"/>
      <c r="R18" s="113"/>
      <c r="S18" s="41"/>
      <c r="T18" s="114"/>
      <c r="U18" s="30"/>
      <c r="V18" s="31"/>
      <c r="W18" s="30"/>
      <c r="X18" s="95"/>
      <c r="Y18" s="29"/>
      <c r="Z18" s="30"/>
      <c r="AA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43"/>
      <c r="O19" s="29"/>
      <c r="P19" s="39"/>
      <c r="Q19" s="31"/>
      <c r="R19" s="113"/>
      <c r="S19" s="41"/>
      <c r="T19" s="114"/>
      <c r="U19" s="30"/>
      <c r="V19" s="31"/>
      <c r="W19" s="39"/>
      <c r="X19" s="95"/>
      <c r="Y19" s="29"/>
      <c r="Z19" s="39"/>
      <c r="AA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0"/>
      <c r="L20" s="31"/>
      <c r="M20" s="40"/>
      <c r="N20" s="40"/>
      <c r="O20" s="29"/>
      <c r="P20" s="39"/>
      <c r="Q20" s="31"/>
      <c r="R20" s="113"/>
      <c r="S20" s="41"/>
      <c r="T20" s="114"/>
      <c r="U20" s="39"/>
      <c r="V20" s="31"/>
      <c r="W20" s="30"/>
      <c r="X20" s="95"/>
      <c r="Y20" s="29"/>
      <c r="Z20" s="30"/>
      <c r="AA20" s="31"/>
    </row>
    <row r="21" customFormat="false" ht="15.75" hidden="false" customHeight="tru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43"/>
      <c r="O21" s="29"/>
      <c r="P21" s="30"/>
      <c r="Q21" s="31"/>
      <c r="R21" s="113"/>
      <c r="S21" s="41"/>
      <c r="T21" s="114"/>
      <c r="U21" s="30"/>
      <c r="V21" s="31"/>
      <c r="W21" s="39"/>
      <c r="X21" s="95"/>
      <c r="Y21" s="29"/>
      <c r="Z21" s="30"/>
      <c r="AA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40"/>
      <c r="O22" s="29"/>
      <c r="P22" s="39"/>
      <c r="Q22" s="31"/>
      <c r="R22" s="113"/>
      <c r="S22" s="41"/>
      <c r="T22" s="114"/>
      <c r="U22" s="39"/>
      <c r="V22" s="31"/>
      <c r="W22" s="30"/>
      <c r="X22" s="95"/>
      <c r="Y22" s="29"/>
      <c r="Z22" s="30"/>
      <c r="AA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9"/>
      <c r="L23" s="31"/>
      <c r="M23" s="40"/>
      <c r="N23" s="40"/>
      <c r="O23" s="29"/>
      <c r="P23" s="30"/>
      <c r="Q23" s="31"/>
      <c r="R23" s="113"/>
      <c r="S23" s="41"/>
      <c r="T23" s="114"/>
      <c r="U23" s="30"/>
      <c r="V23" s="31"/>
      <c r="W23" s="30"/>
      <c r="X23" s="95"/>
      <c r="Y23" s="29"/>
      <c r="Z23" s="30"/>
      <c r="AA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33"/>
      <c r="J24" s="29"/>
      <c r="K24" s="39"/>
      <c r="L24" s="31"/>
      <c r="M24" s="40"/>
      <c r="N24" s="40"/>
      <c r="O24" s="29"/>
      <c r="P24" s="39"/>
      <c r="Q24" s="31"/>
      <c r="R24" s="113"/>
      <c r="S24" s="41"/>
      <c r="T24" s="114"/>
      <c r="U24" s="39"/>
      <c r="V24" s="31"/>
      <c r="W24" s="30"/>
      <c r="X24" s="95"/>
      <c r="Y24" s="29"/>
      <c r="Z24" s="39"/>
      <c r="AA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9"/>
      <c r="Q25" s="31"/>
      <c r="R25" s="113"/>
      <c r="S25" s="41"/>
      <c r="T25" s="114"/>
      <c r="U25" s="39"/>
      <c r="V25" s="31"/>
      <c r="W25" s="30"/>
      <c r="X25" s="95"/>
      <c r="Y25" s="29"/>
      <c r="Z25" s="120"/>
      <c r="AA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44"/>
      <c r="E26" s="29"/>
      <c r="F26" s="39"/>
      <c r="G26" s="31"/>
      <c r="H26" s="38"/>
      <c r="I26" s="33"/>
      <c r="J26" s="29"/>
      <c r="K26" s="30"/>
      <c r="L26" s="31"/>
      <c r="M26" s="40"/>
      <c r="N26" s="40"/>
      <c r="O26" s="29"/>
      <c r="P26" s="30"/>
      <c r="Q26" s="31"/>
      <c r="R26" s="113"/>
      <c r="S26" s="41"/>
      <c r="T26" s="114"/>
      <c r="U26" s="39"/>
      <c r="V26" s="31"/>
      <c r="W26" s="30"/>
      <c r="X26" s="95"/>
      <c r="Y26" s="29"/>
      <c r="Z26" s="30"/>
      <c r="AA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39"/>
      <c r="L27" s="31"/>
      <c r="M27" s="40"/>
      <c r="N27" s="40"/>
      <c r="O27" s="29"/>
      <c r="P27" s="30"/>
      <c r="Q27" s="31"/>
      <c r="R27" s="113"/>
      <c r="S27" s="41"/>
      <c r="T27" s="114"/>
      <c r="U27" s="39"/>
      <c r="V27" s="31"/>
      <c r="W27" s="30"/>
      <c r="X27" s="95"/>
      <c r="Y27" s="29"/>
      <c r="Z27" s="39"/>
      <c r="AA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30"/>
      <c r="L28" s="31"/>
      <c r="M28" s="40"/>
      <c r="N28" s="40"/>
      <c r="O28" s="29"/>
      <c r="P28" s="39"/>
      <c r="Q28" s="31"/>
      <c r="R28" s="113"/>
      <c r="S28" s="41"/>
      <c r="T28" s="114"/>
      <c r="U28" s="30"/>
      <c r="V28" s="31"/>
      <c r="W28" s="30"/>
      <c r="X28" s="95"/>
      <c r="Y28" s="29"/>
      <c r="Z28" s="30"/>
      <c r="AA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13"/>
      <c r="S29" s="41"/>
      <c r="T29" s="114"/>
      <c r="U29" s="30"/>
      <c r="V29" s="31"/>
      <c r="W29" s="30"/>
      <c r="X29" s="95"/>
      <c r="Y29" s="29"/>
      <c r="Z29" s="30"/>
      <c r="AA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40"/>
      <c r="O30" s="29"/>
      <c r="P30" s="30"/>
      <c r="Q30" s="31"/>
      <c r="R30" s="113"/>
      <c r="S30" s="41"/>
      <c r="T30" s="114"/>
      <c r="U30" s="30"/>
      <c r="V30" s="31"/>
      <c r="W30" s="30"/>
      <c r="X30" s="95"/>
      <c r="Y30" s="29"/>
      <c r="Z30" s="30"/>
      <c r="AA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13"/>
      <c r="S31" s="41"/>
      <c r="T31" s="114"/>
      <c r="U31" s="30"/>
      <c r="V31" s="31"/>
      <c r="W31" s="30"/>
      <c r="X31" s="95"/>
      <c r="Y31" s="29"/>
      <c r="Z31" s="30"/>
      <c r="AA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9"/>
      <c r="Q32" s="31"/>
      <c r="R32" s="113"/>
      <c r="S32" s="41"/>
      <c r="T32" s="114"/>
      <c r="U32" s="39"/>
      <c r="V32" s="31"/>
      <c r="W32" s="30"/>
      <c r="X32" s="95"/>
      <c r="Y32" s="29"/>
      <c r="Z32" s="39"/>
      <c r="AA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0"/>
      <c r="Q33" s="31"/>
      <c r="R33" s="113"/>
      <c r="S33" s="41"/>
      <c r="T33" s="114"/>
      <c r="U33" s="30"/>
      <c r="V33" s="31"/>
      <c r="W33" s="30"/>
      <c r="X33" s="95"/>
      <c r="Y33" s="29"/>
      <c r="Z33" s="30"/>
      <c r="AA33" s="31"/>
    </row>
    <row r="34" customFormat="false" ht="15" hidden="false" customHeight="false" outlineLevel="0" collapsed="false">
      <c r="A34" s="90" t="n">
        <v>2</v>
      </c>
      <c r="B34" s="27" t="s">
        <v>42</v>
      </c>
      <c r="C34" s="44"/>
      <c r="D34" s="37"/>
      <c r="E34" s="29"/>
      <c r="F34" s="30"/>
      <c r="G34" s="31"/>
      <c r="H34" s="38"/>
      <c r="I34" s="33"/>
      <c r="J34" s="29"/>
      <c r="K34" s="39"/>
      <c r="L34" s="31"/>
      <c r="M34" s="40"/>
      <c r="N34" s="40"/>
      <c r="O34" s="29"/>
      <c r="P34" s="39"/>
      <c r="Q34" s="31"/>
      <c r="R34" s="113"/>
      <c r="S34" s="41"/>
      <c r="T34" s="114"/>
      <c r="U34" s="39"/>
      <c r="V34" s="31"/>
      <c r="W34" s="30"/>
      <c r="X34" s="95"/>
      <c r="Y34" s="29"/>
      <c r="Z34" s="30"/>
      <c r="AA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0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13"/>
      <c r="S35" s="41"/>
      <c r="T35" s="114"/>
      <c r="U35" s="30"/>
      <c r="V35" s="31"/>
      <c r="W35" s="30"/>
      <c r="X35" s="95"/>
      <c r="Y35" s="29"/>
      <c r="Z35" s="30"/>
      <c r="AA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0"/>
      <c r="G36" s="31"/>
      <c r="H36" s="38"/>
      <c r="I36" s="33"/>
      <c r="J36" s="29"/>
      <c r="K36" s="30"/>
      <c r="L36" s="31"/>
      <c r="M36" s="40"/>
      <c r="N36" s="40"/>
      <c r="O36" s="29"/>
      <c r="P36" s="30"/>
      <c r="Q36" s="31"/>
      <c r="R36" s="113"/>
      <c r="S36" s="41"/>
      <c r="T36" s="114"/>
      <c r="U36" s="30"/>
      <c r="V36" s="31"/>
      <c r="W36" s="30"/>
      <c r="X36" s="95"/>
      <c r="Y36" s="29"/>
      <c r="Z36" s="39"/>
      <c r="AA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97"/>
      <c r="G37" s="31"/>
      <c r="H37" s="38"/>
      <c r="I37" s="33"/>
      <c r="J37" s="29"/>
      <c r="K37" s="39"/>
      <c r="L37" s="31"/>
      <c r="M37" s="40"/>
      <c r="N37" s="40"/>
      <c r="O37" s="29"/>
      <c r="P37" s="30"/>
      <c r="Q37" s="31"/>
      <c r="R37" s="113"/>
      <c r="S37" s="41"/>
      <c r="T37" s="114"/>
      <c r="U37" s="30"/>
      <c r="V37" s="31"/>
      <c r="W37" s="30"/>
      <c r="X37" s="95"/>
      <c r="Y37" s="29"/>
      <c r="Z37" s="30"/>
      <c r="AA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13"/>
      <c r="S38" s="41"/>
      <c r="T38" s="114"/>
      <c r="U38" s="30"/>
      <c r="V38" s="31"/>
      <c r="W38" s="30"/>
      <c r="X38" s="95"/>
      <c r="Y38" s="29"/>
      <c r="Z38" s="30"/>
      <c r="AA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9"/>
      <c r="Q39" s="31"/>
      <c r="R39" s="113"/>
      <c r="S39" s="41"/>
      <c r="T39" s="114"/>
      <c r="U39" s="97"/>
      <c r="V39" s="31"/>
      <c r="W39" s="30"/>
      <c r="X39" s="95"/>
      <c r="Y39" s="29"/>
      <c r="Z39" s="39"/>
      <c r="AA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40"/>
      <c r="O40" s="29"/>
      <c r="P40" s="39"/>
      <c r="Q40" s="31"/>
      <c r="R40" s="113"/>
      <c r="S40" s="41"/>
      <c r="T40" s="114"/>
      <c r="U40" s="30"/>
      <c r="V40" s="31"/>
      <c r="W40" s="30"/>
      <c r="X40" s="95"/>
      <c r="Y40" s="29"/>
      <c r="Z40" s="39"/>
      <c r="AA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0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13"/>
      <c r="S41" s="41"/>
      <c r="T41" s="114"/>
      <c r="U41" s="39"/>
      <c r="V41" s="31"/>
      <c r="W41" s="30"/>
      <c r="X41" s="95"/>
      <c r="Y41" s="29"/>
      <c r="Z41" s="30"/>
      <c r="AA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8"/>
      <c r="N42" s="48"/>
      <c r="O42" s="98"/>
      <c r="P42" s="39"/>
      <c r="Q42" s="31"/>
      <c r="R42" s="116"/>
      <c r="S42" s="41"/>
      <c r="T42" s="117"/>
      <c r="U42" s="30"/>
      <c r="V42" s="31"/>
      <c r="W42" s="99"/>
      <c r="X42" s="100"/>
      <c r="Y42" s="29"/>
      <c r="Z42" s="39"/>
      <c r="AA42" s="31"/>
    </row>
    <row r="43" customFormat="false" ht="25.5" hidden="false" customHeight="false" outlineLevel="0" collapsed="false">
      <c r="A43" s="51"/>
      <c r="B43" s="52" t="s">
        <v>51</v>
      </c>
      <c r="C43" s="53" t="n">
        <f aca="false">SUM(C11:C42)</f>
        <v>0</v>
      </c>
      <c r="D43" s="53" t="n">
        <f aca="false">SUM(D11:D42)</f>
        <v>0</v>
      </c>
      <c r="E43" s="109" t="n">
        <f aca="false">SUM(E11:E42)</f>
        <v>0</v>
      </c>
      <c r="F43" s="56"/>
      <c r="G43" s="57"/>
      <c r="H43" s="58" t="n">
        <f aca="false">SUM(H11:H42)</f>
        <v>0</v>
      </c>
      <c r="I43" s="58" t="n">
        <f aca="false">SUM(I11:I42)</f>
        <v>0</v>
      </c>
      <c r="J43" s="110" t="n">
        <f aca="false">SUM(J11:J42)</f>
        <v>0</v>
      </c>
      <c r="K43" s="56"/>
      <c r="L43" s="57"/>
      <c r="M43" s="34" t="n">
        <f aca="false">SUM(M11:M42)</f>
        <v>0</v>
      </c>
      <c r="N43" s="34" t="n">
        <f aca="false">SUM(N11:N42)</f>
        <v>0</v>
      </c>
      <c r="O43" s="111" t="n">
        <f aca="false">SUM(O11:O42)</f>
        <v>0</v>
      </c>
      <c r="P43" s="63"/>
      <c r="Q43" s="64"/>
      <c r="R43" s="113" t="n">
        <f aca="false">SUM(R11:R42)</f>
        <v>0</v>
      </c>
      <c r="S43" s="36" t="n">
        <f aca="false">SUM(S11:S42)</f>
        <v>0</v>
      </c>
      <c r="T43" s="111" t="n">
        <f aca="false">SUM(T11:T42)</f>
        <v>0</v>
      </c>
      <c r="U43" s="63"/>
      <c r="V43" s="64"/>
      <c r="W43" s="101" t="n">
        <f aca="false">SUM(W11:W42)</f>
        <v>0</v>
      </c>
      <c r="X43" s="102" t="n">
        <f aca="false">SUM(X11:X42)</f>
        <v>0</v>
      </c>
      <c r="Y43" s="62" t="n">
        <f aca="false">SUM(Y11:Y42)</f>
        <v>0</v>
      </c>
      <c r="Z43" s="63"/>
      <c r="AA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/>
      <c r="H44" s="71"/>
      <c r="I44" s="72"/>
      <c r="J44" s="72"/>
      <c r="K44" s="73" t="n">
        <f aca="false">SUM(K11:K43)</f>
        <v>0</v>
      </c>
      <c r="L44" s="74"/>
      <c r="M44" s="75"/>
      <c r="N44" s="75"/>
      <c r="O44" s="75"/>
      <c r="P44" s="73" t="n">
        <f aca="false">SUM(P11:P43)</f>
        <v>0</v>
      </c>
      <c r="Q44" s="70"/>
      <c r="R44" s="71"/>
      <c r="S44" s="72"/>
      <c r="T44" s="72"/>
      <c r="U44" s="73" t="n">
        <f aca="false">SUM(U11:U43)</f>
        <v>0</v>
      </c>
      <c r="V44" s="70" t="n">
        <v>0</v>
      </c>
      <c r="W44" s="75"/>
      <c r="X44" s="75"/>
      <c r="Y44" s="75"/>
      <c r="Z44" s="73" t="n">
        <f aca="false">SUM(Z11:Z43)</f>
        <v>0</v>
      </c>
      <c r="AA44" s="70" t="n">
        <f aca="false">SUM(AA11:AA43)</f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v>100</v>
      </c>
      <c r="G45" s="79" t="s">
        <v>54</v>
      </c>
      <c r="H45" s="80"/>
      <c r="I45" s="81"/>
      <c r="J45" s="81"/>
      <c r="K45" s="82" t="n">
        <v>100</v>
      </c>
      <c r="L45" s="83" t="s">
        <v>54</v>
      </c>
      <c r="M45" s="84"/>
      <c r="N45" s="84"/>
      <c r="O45" s="84"/>
      <c r="P45" s="82" t="n">
        <v>100</v>
      </c>
      <c r="Q45" s="83" t="s">
        <v>54</v>
      </c>
      <c r="R45" s="85"/>
      <c r="S45" s="86"/>
      <c r="T45" s="86"/>
      <c r="U45" s="82" t="n">
        <v>100</v>
      </c>
      <c r="V45" s="83" t="s">
        <v>54</v>
      </c>
      <c r="W45" s="84"/>
      <c r="X45" s="84"/>
      <c r="Y45" s="84"/>
      <c r="Z45" s="82" t="n">
        <f aca="false">Z44/32*100</f>
        <v>0</v>
      </c>
      <c r="AA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20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W8:AA8"/>
    <mergeCell ref="B9:B10"/>
    <mergeCell ref="C9:E9"/>
    <mergeCell ref="H9:J9"/>
    <mergeCell ref="M9:O9"/>
    <mergeCell ref="R9:T9"/>
    <mergeCell ref="W9:Y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5.71"/>
  </cols>
  <sheetData>
    <row r="1" customFormat="false" ht="18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A5" s="1" t="s">
        <v>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6" t="s">
        <v>4</v>
      </c>
      <c r="B8" s="7" t="s">
        <v>5</v>
      </c>
      <c r="C8" s="8" t="s">
        <v>92</v>
      </c>
      <c r="D8" s="8"/>
      <c r="E8" s="8"/>
      <c r="F8" s="8"/>
      <c r="G8" s="8"/>
      <c r="H8" s="9" t="s">
        <v>93</v>
      </c>
      <c r="I8" s="9"/>
      <c r="J8" s="9"/>
      <c r="K8" s="9"/>
      <c r="L8" s="9"/>
      <c r="M8" s="10" t="s">
        <v>94</v>
      </c>
      <c r="N8" s="10"/>
      <c r="O8" s="10"/>
      <c r="P8" s="10"/>
      <c r="Q8" s="10"/>
      <c r="R8" s="11" t="s">
        <v>95</v>
      </c>
      <c r="S8" s="11"/>
      <c r="T8" s="11"/>
      <c r="U8" s="11"/>
      <c r="V8" s="11"/>
    </row>
    <row r="9" customFormat="false" ht="25.5" hidden="false" customHeight="true" outlineLevel="0" collapsed="false">
      <c r="A9" s="6"/>
      <c r="B9" s="12" t="s">
        <v>10</v>
      </c>
      <c r="C9" s="8" t="s">
        <v>11</v>
      </c>
      <c r="D9" s="8"/>
      <c r="E9" s="8"/>
      <c r="F9" s="13" t="s">
        <v>12</v>
      </c>
      <c r="G9" s="14"/>
      <c r="H9" s="9" t="s">
        <v>11</v>
      </c>
      <c r="I9" s="9"/>
      <c r="J9" s="9"/>
      <c r="K9" s="13" t="s">
        <v>12</v>
      </c>
      <c r="L9" s="14"/>
      <c r="M9" s="10" t="s">
        <v>11</v>
      </c>
      <c r="N9" s="10"/>
      <c r="O9" s="10"/>
      <c r="P9" s="13" t="s">
        <v>12</v>
      </c>
      <c r="Q9" s="14"/>
      <c r="R9" s="11" t="s">
        <v>11</v>
      </c>
      <c r="S9" s="11"/>
      <c r="T9" s="11"/>
      <c r="U9" s="13" t="s">
        <v>12</v>
      </c>
      <c r="V9" s="14"/>
    </row>
    <row r="10" customFormat="false" ht="30" hidden="false" customHeight="true" outlineLevel="0" collapsed="false">
      <c r="A10" s="6"/>
      <c r="B10" s="12"/>
      <c r="C10" s="15" t="s">
        <v>13</v>
      </c>
      <c r="D10" s="16" t="s">
        <v>14</v>
      </c>
      <c r="E10" s="17" t="s">
        <v>15</v>
      </c>
      <c r="F10" s="18" t="s">
        <v>16</v>
      </c>
      <c r="G10" s="19" t="s">
        <v>17</v>
      </c>
      <c r="H10" s="20" t="s">
        <v>18</v>
      </c>
      <c r="I10" s="21" t="s">
        <v>14</v>
      </c>
      <c r="J10" s="17" t="s">
        <v>15</v>
      </c>
      <c r="K10" s="18" t="s">
        <v>16</v>
      </c>
      <c r="L10" s="19" t="s">
        <v>17</v>
      </c>
      <c r="M10" s="22" t="s">
        <v>18</v>
      </c>
      <c r="N10" s="23" t="s">
        <v>14</v>
      </c>
      <c r="O10" s="17" t="s">
        <v>15</v>
      </c>
      <c r="P10" s="18" t="s">
        <v>16</v>
      </c>
      <c r="Q10" s="19" t="s">
        <v>17</v>
      </c>
      <c r="R10" s="24" t="s">
        <v>18</v>
      </c>
      <c r="S10" s="25" t="s">
        <v>14</v>
      </c>
      <c r="T10" s="103" t="s">
        <v>15</v>
      </c>
      <c r="U10" s="18" t="s">
        <v>16</v>
      </c>
      <c r="V10" s="19" t="s">
        <v>17</v>
      </c>
    </row>
    <row r="11" customFormat="false" ht="15" hidden="false" customHeight="false" outlineLevel="0" collapsed="false">
      <c r="A11" s="90" t="n">
        <v>1</v>
      </c>
      <c r="B11" s="27" t="s">
        <v>19</v>
      </c>
      <c r="C11" s="28"/>
      <c r="D11" s="28"/>
      <c r="E11" s="29"/>
      <c r="F11" s="30"/>
      <c r="G11" s="31"/>
      <c r="H11" s="32"/>
      <c r="I11" s="33"/>
      <c r="J11" s="29"/>
      <c r="K11" s="30"/>
      <c r="L11" s="31"/>
      <c r="M11" s="34"/>
      <c r="N11" s="34"/>
      <c r="O11" s="29"/>
      <c r="P11" s="30"/>
      <c r="Q11" s="31"/>
      <c r="R11" s="121"/>
      <c r="S11" s="36"/>
      <c r="T11" s="105"/>
      <c r="U11" s="30"/>
      <c r="V11" s="31"/>
    </row>
    <row r="12" customFormat="false" ht="15" hidden="false" customHeight="false" outlineLevel="0" collapsed="false">
      <c r="A12" s="90" t="n">
        <v>2</v>
      </c>
      <c r="B12" s="27" t="s">
        <v>20</v>
      </c>
      <c r="C12" s="37"/>
      <c r="D12" s="37"/>
      <c r="E12" s="29"/>
      <c r="F12" s="30"/>
      <c r="G12" s="31"/>
      <c r="H12" s="38"/>
      <c r="I12" s="33"/>
      <c r="J12" s="29"/>
      <c r="K12" s="30"/>
      <c r="L12" s="31"/>
      <c r="M12" s="43"/>
      <c r="N12" s="40"/>
      <c r="O12" s="29"/>
      <c r="P12" s="39"/>
      <c r="Q12" s="31"/>
      <c r="R12" s="121"/>
      <c r="S12" s="41"/>
      <c r="T12" s="105"/>
      <c r="U12" s="30"/>
      <c r="V12" s="31"/>
    </row>
    <row r="13" customFormat="false" ht="15" hidden="false" customHeight="false" outlineLevel="0" collapsed="false">
      <c r="A13" s="90" t="n">
        <v>3</v>
      </c>
      <c r="B13" s="27" t="s">
        <v>21</v>
      </c>
      <c r="C13" s="37"/>
      <c r="D13" s="37"/>
      <c r="E13" s="29"/>
      <c r="F13" s="30"/>
      <c r="G13" s="31"/>
      <c r="H13" s="38"/>
      <c r="I13" s="33"/>
      <c r="J13" s="29"/>
      <c r="K13" s="30"/>
      <c r="L13" s="31"/>
      <c r="M13" s="40"/>
      <c r="N13" s="40"/>
      <c r="O13" s="29"/>
      <c r="P13" s="30"/>
      <c r="Q13" s="31"/>
      <c r="R13" s="121"/>
      <c r="S13" s="41"/>
      <c r="T13" s="105"/>
      <c r="U13" s="30"/>
      <c r="V13" s="31"/>
    </row>
    <row r="14" customFormat="false" ht="15" hidden="false" customHeight="false" outlineLevel="0" collapsed="false">
      <c r="A14" s="90" t="n">
        <v>4</v>
      </c>
      <c r="B14" s="27" t="s">
        <v>22</v>
      </c>
      <c r="C14" s="37"/>
      <c r="D14" s="37"/>
      <c r="E14" s="29"/>
      <c r="F14" s="30"/>
      <c r="G14" s="31"/>
      <c r="H14" s="38"/>
      <c r="I14" s="33"/>
      <c r="J14" s="29"/>
      <c r="K14" s="39"/>
      <c r="L14" s="31"/>
      <c r="M14" s="40"/>
      <c r="N14" s="40"/>
      <c r="O14" s="29"/>
      <c r="P14" s="30"/>
      <c r="Q14" s="31"/>
      <c r="R14" s="121"/>
      <c r="S14" s="41"/>
      <c r="T14" s="105"/>
      <c r="U14" s="30"/>
      <c r="V14" s="31"/>
    </row>
    <row r="15" customFormat="false" ht="15" hidden="false" customHeight="false" outlineLevel="0" collapsed="false">
      <c r="A15" s="90" t="n">
        <v>5</v>
      </c>
      <c r="B15" s="27" t="s">
        <v>23</v>
      </c>
      <c r="C15" s="37"/>
      <c r="D15" s="37"/>
      <c r="E15" s="29"/>
      <c r="F15" s="39"/>
      <c r="G15" s="31"/>
      <c r="H15" s="38"/>
      <c r="I15" s="33"/>
      <c r="J15" s="29"/>
      <c r="K15" s="39"/>
      <c r="L15" s="31"/>
      <c r="M15" s="40"/>
      <c r="N15" s="40"/>
      <c r="O15" s="29"/>
      <c r="P15" s="39"/>
      <c r="Q15" s="31"/>
      <c r="R15" s="121"/>
      <c r="S15" s="41"/>
      <c r="T15" s="105"/>
      <c r="U15" s="30"/>
      <c r="V15" s="31"/>
    </row>
    <row r="16" customFormat="false" ht="15" hidden="false" customHeight="false" outlineLevel="0" collapsed="false">
      <c r="A16" s="90" t="n">
        <v>6</v>
      </c>
      <c r="B16" s="27" t="s">
        <v>24</v>
      </c>
      <c r="C16" s="37"/>
      <c r="D16" s="37"/>
      <c r="E16" s="29"/>
      <c r="F16" s="39"/>
      <c r="G16" s="31"/>
      <c r="H16" s="38"/>
      <c r="I16" s="33"/>
      <c r="J16" s="29"/>
      <c r="K16" s="39"/>
      <c r="L16" s="31"/>
      <c r="M16" s="40"/>
      <c r="N16" s="40"/>
      <c r="O16" s="29"/>
      <c r="P16" s="39"/>
      <c r="Q16" s="31"/>
      <c r="R16" s="121"/>
      <c r="S16" s="41"/>
      <c r="T16" s="105"/>
      <c r="U16" s="39"/>
      <c r="V16" s="31"/>
    </row>
    <row r="17" customFormat="false" ht="15" hidden="false" customHeight="false" outlineLevel="0" collapsed="false">
      <c r="A17" s="90" t="n">
        <v>7</v>
      </c>
      <c r="B17" s="27" t="s">
        <v>25</v>
      </c>
      <c r="C17" s="37"/>
      <c r="D17" s="37"/>
      <c r="E17" s="29"/>
      <c r="F17" s="39"/>
      <c r="G17" s="31"/>
      <c r="H17" s="38"/>
      <c r="I17" s="33"/>
      <c r="J17" s="29"/>
      <c r="K17" s="97"/>
      <c r="L17" s="31"/>
      <c r="M17" s="40"/>
      <c r="N17" s="40"/>
      <c r="O17" s="29"/>
      <c r="P17" s="39"/>
      <c r="Q17" s="31"/>
      <c r="R17" s="121"/>
      <c r="S17" s="41"/>
      <c r="T17" s="105"/>
      <c r="U17" s="30"/>
      <c r="V17" s="31"/>
    </row>
    <row r="18" customFormat="false" ht="15" hidden="false" customHeight="false" outlineLevel="0" collapsed="false">
      <c r="A18" s="90" t="n">
        <v>8</v>
      </c>
      <c r="B18" s="27" t="s">
        <v>26</v>
      </c>
      <c r="C18" s="37"/>
      <c r="D18" s="37"/>
      <c r="E18" s="29"/>
      <c r="F18" s="30"/>
      <c r="G18" s="31"/>
      <c r="H18" s="96"/>
      <c r="I18" s="33"/>
      <c r="J18" s="29"/>
      <c r="K18" s="30"/>
      <c r="L18" s="31"/>
      <c r="M18" s="40"/>
      <c r="N18" s="40"/>
      <c r="O18" s="29"/>
      <c r="P18" s="39"/>
      <c r="Q18" s="31"/>
      <c r="R18" s="121"/>
      <c r="S18" s="41"/>
      <c r="T18" s="105"/>
      <c r="U18" s="30"/>
      <c r="V18" s="31"/>
    </row>
    <row r="19" customFormat="false" ht="15" hidden="false" customHeight="false" outlineLevel="0" collapsed="false">
      <c r="A19" s="90" t="n">
        <v>9</v>
      </c>
      <c r="B19" s="27" t="s">
        <v>27</v>
      </c>
      <c r="C19" s="37"/>
      <c r="D19" s="37"/>
      <c r="E19" s="29"/>
      <c r="F19" s="30"/>
      <c r="G19" s="31"/>
      <c r="H19" s="38"/>
      <c r="I19" s="33"/>
      <c r="J19" s="29"/>
      <c r="K19" s="30"/>
      <c r="L19" s="31"/>
      <c r="M19" s="43"/>
      <c r="N19" s="43"/>
      <c r="O19" s="29"/>
      <c r="P19" s="39"/>
      <c r="Q19" s="31"/>
      <c r="R19" s="121"/>
      <c r="S19" s="41"/>
      <c r="T19" s="105"/>
      <c r="U19" s="30"/>
      <c r="V19" s="31"/>
    </row>
    <row r="20" customFormat="false" ht="15" hidden="false" customHeight="false" outlineLevel="0" collapsed="false">
      <c r="A20" s="90" t="n">
        <v>10</v>
      </c>
      <c r="B20" s="27" t="s">
        <v>28</v>
      </c>
      <c r="C20" s="37"/>
      <c r="D20" s="37"/>
      <c r="E20" s="29"/>
      <c r="F20" s="30"/>
      <c r="G20" s="31"/>
      <c r="H20" s="38"/>
      <c r="I20" s="33"/>
      <c r="J20" s="29"/>
      <c r="K20" s="39"/>
      <c r="L20" s="31"/>
      <c r="M20" s="40"/>
      <c r="N20" s="40"/>
      <c r="O20" s="29"/>
      <c r="P20" s="30"/>
      <c r="Q20" s="31"/>
      <c r="R20" s="121"/>
      <c r="S20" s="41"/>
      <c r="T20" s="105"/>
      <c r="U20" s="39"/>
      <c r="V20" s="31"/>
    </row>
    <row r="21" customFormat="false" ht="15.75" hidden="false" customHeight="true" outlineLevel="0" collapsed="false">
      <c r="A21" s="90" t="n">
        <v>11</v>
      </c>
      <c r="B21" s="27" t="s">
        <v>29</v>
      </c>
      <c r="C21" s="37"/>
      <c r="D21" s="37"/>
      <c r="E21" s="29"/>
      <c r="F21" s="30"/>
      <c r="G21" s="31"/>
      <c r="H21" s="38"/>
      <c r="I21" s="33"/>
      <c r="J21" s="29"/>
      <c r="K21" s="30"/>
      <c r="L21" s="31"/>
      <c r="M21" s="43"/>
      <c r="N21" s="43"/>
      <c r="O21" s="29"/>
      <c r="P21" s="30"/>
      <c r="Q21" s="31"/>
      <c r="R21" s="121"/>
      <c r="S21" s="41"/>
      <c r="T21" s="105"/>
      <c r="U21" s="30"/>
      <c r="V21" s="31"/>
    </row>
    <row r="22" customFormat="false" ht="15" hidden="false" customHeight="false" outlineLevel="0" collapsed="false">
      <c r="A22" s="90" t="n">
        <v>12</v>
      </c>
      <c r="B22" s="27" t="s">
        <v>30</v>
      </c>
      <c r="C22" s="37"/>
      <c r="D22" s="37"/>
      <c r="E22" s="29"/>
      <c r="F22" s="30"/>
      <c r="G22" s="31"/>
      <c r="H22" s="38"/>
      <c r="I22" s="33"/>
      <c r="J22" s="29"/>
      <c r="K22" s="30"/>
      <c r="L22" s="31"/>
      <c r="M22" s="40"/>
      <c r="N22" s="40"/>
      <c r="O22" s="29"/>
      <c r="P22" s="30"/>
      <c r="Q22" s="31"/>
      <c r="R22" s="121"/>
      <c r="S22" s="41"/>
      <c r="T22" s="105"/>
      <c r="U22" s="39"/>
      <c r="V22" s="31"/>
    </row>
    <row r="23" customFormat="false" ht="15" hidden="false" customHeight="false" outlineLevel="0" collapsed="false">
      <c r="A23" s="90" t="n">
        <v>13</v>
      </c>
      <c r="B23" s="27" t="s">
        <v>31</v>
      </c>
      <c r="C23" s="37"/>
      <c r="D23" s="37"/>
      <c r="E23" s="29"/>
      <c r="F23" s="30"/>
      <c r="G23" s="31"/>
      <c r="H23" s="38"/>
      <c r="I23" s="33"/>
      <c r="J23" s="29"/>
      <c r="K23" s="30"/>
      <c r="L23" s="31"/>
      <c r="M23" s="40"/>
      <c r="N23" s="40"/>
      <c r="O23" s="29"/>
      <c r="P23" s="30"/>
      <c r="Q23" s="31"/>
      <c r="R23" s="121"/>
      <c r="S23" s="41"/>
      <c r="T23" s="105"/>
      <c r="U23" s="30"/>
      <c r="V23" s="31"/>
    </row>
    <row r="24" customFormat="false" ht="15" hidden="false" customHeight="false" outlineLevel="0" collapsed="false">
      <c r="A24" s="90" t="n">
        <v>14</v>
      </c>
      <c r="B24" s="27" t="s">
        <v>32</v>
      </c>
      <c r="C24" s="37"/>
      <c r="D24" s="37"/>
      <c r="E24" s="29"/>
      <c r="F24" s="30"/>
      <c r="G24" s="31"/>
      <c r="H24" s="38"/>
      <c r="I24" s="122"/>
      <c r="J24" s="29"/>
      <c r="K24" s="39"/>
      <c r="L24" s="31"/>
      <c r="M24" s="40"/>
      <c r="N24" s="40"/>
      <c r="O24" s="29"/>
      <c r="P24" s="39"/>
      <c r="Q24" s="31"/>
      <c r="R24" s="121"/>
      <c r="S24" s="41"/>
      <c r="T24" s="105"/>
      <c r="U24" s="39"/>
      <c r="V24" s="31"/>
    </row>
    <row r="25" customFormat="false" ht="15" hidden="false" customHeight="false" outlineLevel="0" collapsed="false">
      <c r="A25" s="90" t="n">
        <v>15</v>
      </c>
      <c r="B25" s="27" t="s">
        <v>33</v>
      </c>
      <c r="C25" s="37"/>
      <c r="D25" s="37"/>
      <c r="E25" s="29"/>
      <c r="F25" s="39"/>
      <c r="G25" s="31"/>
      <c r="H25" s="38"/>
      <c r="I25" s="33"/>
      <c r="J25" s="29"/>
      <c r="K25" s="39"/>
      <c r="L25" s="31"/>
      <c r="M25" s="40"/>
      <c r="N25" s="40"/>
      <c r="O25" s="29"/>
      <c r="P25" s="39"/>
      <c r="Q25" s="31"/>
      <c r="R25" s="121"/>
      <c r="S25" s="41"/>
      <c r="T25" s="105"/>
      <c r="U25" s="39"/>
      <c r="V25" s="31"/>
    </row>
    <row r="26" customFormat="false" ht="15" hidden="false" customHeight="false" outlineLevel="0" collapsed="false">
      <c r="A26" s="90" t="n">
        <v>16</v>
      </c>
      <c r="B26" s="27" t="s">
        <v>34</v>
      </c>
      <c r="C26" s="44"/>
      <c r="D26" s="115"/>
      <c r="E26" s="29"/>
      <c r="F26" s="30"/>
      <c r="G26" s="31"/>
      <c r="H26" s="38"/>
      <c r="I26" s="122"/>
      <c r="J26" s="29"/>
      <c r="K26" s="97"/>
      <c r="L26" s="31"/>
      <c r="M26" s="40"/>
      <c r="N26" s="40"/>
      <c r="O26" s="29"/>
      <c r="P26" s="39"/>
      <c r="Q26" s="31"/>
      <c r="R26" s="121"/>
      <c r="S26" s="41"/>
      <c r="T26" s="105"/>
      <c r="U26" s="39"/>
      <c r="V26" s="31"/>
    </row>
    <row r="27" customFormat="false" ht="15" hidden="false" customHeight="false" outlineLevel="0" collapsed="false">
      <c r="A27" s="90" t="n">
        <v>17</v>
      </c>
      <c r="B27" s="27" t="s">
        <v>35</v>
      </c>
      <c r="C27" s="37"/>
      <c r="D27" s="37"/>
      <c r="E27" s="29"/>
      <c r="F27" s="30"/>
      <c r="G27" s="31"/>
      <c r="H27" s="38"/>
      <c r="I27" s="33"/>
      <c r="J27" s="29"/>
      <c r="K27" s="97"/>
      <c r="L27" s="31"/>
      <c r="M27" s="40"/>
      <c r="N27" s="40"/>
      <c r="O27" s="29"/>
      <c r="P27" s="30"/>
      <c r="Q27" s="31"/>
      <c r="R27" s="121"/>
      <c r="S27" s="41"/>
      <c r="T27" s="105"/>
      <c r="U27" s="30"/>
      <c r="V27" s="31"/>
    </row>
    <row r="28" customFormat="false" ht="15" hidden="false" customHeight="false" outlineLevel="0" collapsed="false">
      <c r="A28" s="90" t="n">
        <v>18</v>
      </c>
      <c r="B28" s="27" t="s">
        <v>36</v>
      </c>
      <c r="C28" s="37"/>
      <c r="D28" s="37"/>
      <c r="E28" s="29"/>
      <c r="F28" s="39"/>
      <c r="G28" s="31"/>
      <c r="H28" s="38"/>
      <c r="I28" s="33"/>
      <c r="J28" s="29"/>
      <c r="K28" s="97"/>
      <c r="L28" s="31"/>
      <c r="M28" s="40"/>
      <c r="N28" s="40"/>
      <c r="O28" s="29"/>
      <c r="P28" s="97"/>
      <c r="Q28" s="31"/>
      <c r="R28" s="121"/>
      <c r="S28" s="41"/>
      <c r="T28" s="105"/>
      <c r="U28" s="30"/>
      <c r="V28" s="31"/>
    </row>
    <row r="29" customFormat="false" ht="15" hidden="false" customHeight="false" outlineLevel="0" collapsed="false">
      <c r="A29" s="90" t="n">
        <v>19</v>
      </c>
      <c r="B29" s="27" t="s">
        <v>37</v>
      </c>
      <c r="C29" s="37"/>
      <c r="D29" s="37"/>
      <c r="E29" s="29"/>
      <c r="F29" s="30"/>
      <c r="G29" s="31"/>
      <c r="H29" s="38"/>
      <c r="I29" s="33"/>
      <c r="J29" s="29"/>
      <c r="K29" s="30"/>
      <c r="L29" s="31"/>
      <c r="M29" s="40"/>
      <c r="N29" s="40"/>
      <c r="O29" s="29"/>
      <c r="P29" s="30"/>
      <c r="Q29" s="31"/>
      <c r="R29" s="121"/>
      <c r="S29" s="41"/>
      <c r="T29" s="105"/>
      <c r="U29" s="30"/>
      <c r="V29" s="31"/>
    </row>
    <row r="30" customFormat="false" ht="15" hidden="false" customHeight="false" outlineLevel="0" collapsed="false">
      <c r="A30" s="90" t="n">
        <v>20</v>
      </c>
      <c r="B30" s="27" t="s">
        <v>38</v>
      </c>
      <c r="C30" s="44"/>
      <c r="D30" s="44"/>
      <c r="E30" s="29"/>
      <c r="F30" s="30"/>
      <c r="G30" s="31"/>
      <c r="H30" s="38"/>
      <c r="I30" s="33"/>
      <c r="J30" s="29"/>
      <c r="K30" s="30"/>
      <c r="L30" s="31"/>
      <c r="M30" s="40"/>
      <c r="N30" s="40"/>
      <c r="O30" s="29"/>
      <c r="P30" s="30"/>
      <c r="Q30" s="31"/>
      <c r="R30" s="121"/>
      <c r="S30" s="41"/>
      <c r="T30" s="105"/>
      <c r="U30" s="30"/>
      <c r="V30" s="31"/>
    </row>
    <row r="31" customFormat="false" ht="15" hidden="false" customHeight="false" outlineLevel="0" collapsed="false">
      <c r="A31" s="90" t="n">
        <v>21</v>
      </c>
      <c r="B31" s="27" t="s">
        <v>39</v>
      </c>
      <c r="C31" s="37"/>
      <c r="D31" s="37"/>
      <c r="E31" s="29"/>
      <c r="F31" s="30"/>
      <c r="G31" s="31"/>
      <c r="H31" s="38"/>
      <c r="I31" s="33"/>
      <c r="J31" s="29"/>
      <c r="K31" s="30"/>
      <c r="L31" s="31"/>
      <c r="M31" s="40"/>
      <c r="N31" s="40"/>
      <c r="O31" s="29"/>
      <c r="P31" s="30"/>
      <c r="Q31" s="31"/>
      <c r="R31" s="121"/>
      <c r="S31" s="41"/>
      <c r="T31" s="105"/>
      <c r="U31" s="30"/>
      <c r="V31" s="31"/>
    </row>
    <row r="32" customFormat="false" ht="15" hidden="false" customHeight="false" outlineLevel="0" collapsed="false">
      <c r="A32" s="90" t="n">
        <v>22</v>
      </c>
      <c r="B32" s="27" t="s">
        <v>40</v>
      </c>
      <c r="C32" s="37"/>
      <c r="D32" s="37"/>
      <c r="E32" s="29"/>
      <c r="F32" s="39"/>
      <c r="G32" s="31"/>
      <c r="H32" s="38"/>
      <c r="I32" s="33"/>
      <c r="J32" s="29"/>
      <c r="K32" s="39"/>
      <c r="L32" s="31"/>
      <c r="M32" s="40"/>
      <c r="N32" s="40"/>
      <c r="O32" s="29"/>
      <c r="P32" s="39"/>
      <c r="Q32" s="31"/>
      <c r="R32" s="121"/>
      <c r="S32" s="41"/>
      <c r="T32" s="105"/>
      <c r="U32" s="39"/>
      <c r="V32" s="31"/>
    </row>
    <row r="33" customFormat="false" ht="15" hidden="false" customHeight="false" outlineLevel="0" collapsed="false">
      <c r="A33" s="90" t="n">
        <v>23</v>
      </c>
      <c r="B33" s="27" t="s">
        <v>41</v>
      </c>
      <c r="C33" s="37"/>
      <c r="D33" s="37"/>
      <c r="E33" s="29"/>
      <c r="F33" s="39"/>
      <c r="G33" s="31"/>
      <c r="H33" s="38"/>
      <c r="I33" s="33"/>
      <c r="J33" s="29"/>
      <c r="K33" s="30"/>
      <c r="L33" s="31"/>
      <c r="M33" s="40"/>
      <c r="N33" s="40"/>
      <c r="O33" s="29"/>
      <c r="P33" s="30"/>
      <c r="Q33" s="31"/>
      <c r="R33" s="121"/>
      <c r="S33" s="41"/>
      <c r="T33" s="105"/>
      <c r="U33" s="30"/>
      <c r="V33" s="31"/>
    </row>
    <row r="34" customFormat="false" ht="15" hidden="false" customHeight="false" outlineLevel="0" collapsed="false">
      <c r="A34" s="90" t="n">
        <v>24</v>
      </c>
      <c r="B34" s="27" t="s">
        <v>42</v>
      </c>
      <c r="C34" s="44"/>
      <c r="D34" s="37"/>
      <c r="E34" s="29"/>
      <c r="F34" s="39"/>
      <c r="G34" s="31"/>
      <c r="H34" s="38"/>
      <c r="I34" s="33"/>
      <c r="J34" s="29"/>
      <c r="K34" s="39"/>
      <c r="L34" s="31"/>
      <c r="M34" s="40"/>
      <c r="N34" s="40"/>
      <c r="O34" s="29"/>
      <c r="P34" s="97"/>
      <c r="Q34" s="31"/>
      <c r="R34" s="121"/>
      <c r="S34" s="41"/>
      <c r="T34" s="105"/>
      <c r="U34" s="30"/>
      <c r="V34" s="31"/>
    </row>
    <row r="35" customFormat="false" ht="15" hidden="false" customHeight="false" outlineLevel="0" collapsed="false">
      <c r="A35" s="90" t="n">
        <v>25</v>
      </c>
      <c r="B35" s="27" t="s">
        <v>43</v>
      </c>
      <c r="C35" s="37"/>
      <c r="D35" s="37"/>
      <c r="E35" s="29"/>
      <c r="F35" s="39"/>
      <c r="G35" s="31"/>
      <c r="H35" s="38"/>
      <c r="I35" s="33"/>
      <c r="J35" s="29"/>
      <c r="K35" s="30"/>
      <c r="L35" s="31"/>
      <c r="M35" s="40"/>
      <c r="N35" s="40"/>
      <c r="O35" s="29"/>
      <c r="P35" s="30"/>
      <c r="Q35" s="31"/>
      <c r="R35" s="121"/>
      <c r="S35" s="41"/>
      <c r="T35" s="105"/>
      <c r="U35" s="30"/>
      <c r="V35" s="31"/>
    </row>
    <row r="36" customFormat="false" ht="15" hidden="false" customHeight="false" outlineLevel="0" collapsed="false">
      <c r="A36" s="90" t="n">
        <v>26</v>
      </c>
      <c r="B36" s="27" t="s">
        <v>44</v>
      </c>
      <c r="C36" s="37"/>
      <c r="D36" s="37"/>
      <c r="E36" s="29"/>
      <c r="F36" s="39"/>
      <c r="G36" s="31"/>
      <c r="H36" s="38"/>
      <c r="I36" s="33"/>
      <c r="J36" s="29"/>
      <c r="K36" s="30"/>
      <c r="L36" s="31"/>
      <c r="M36" s="40"/>
      <c r="N36" s="40"/>
      <c r="O36" s="29"/>
      <c r="P36" s="30"/>
      <c r="Q36" s="31"/>
      <c r="R36" s="121"/>
      <c r="S36" s="41"/>
      <c r="T36" s="105"/>
      <c r="U36" s="30"/>
      <c r="V36" s="31"/>
    </row>
    <row r="37" customFormat="false" ht="15" hidden="false" customHeight="false" outlineLevel="0" collapsed="false">
      <c r="A37" s="90" t="n">
        <v>27</v>
      </c>
      <c r="B37" s="27" t="s">
        <v>45</v>
      </c>
      <c r="C37" s="37"/>
      <c r="D37" s="37"/>
      <c r="E37" s="29"/>
      <c r="F37" s="97"/>
      <c r="G37" s="31"/>
      <c r="H37" s="38"/>
      <c r="I37" s="33"/>
      <c r="J37" s="29"/>
      <c r="K37" s="39"/>
      <c r="L37" s="31"/>
      <c r="M37" s="40"/>
      <c r="N37" s="40"/>
      <c r="O37" s="29"/>
      <c r="P37" s="30"/>
      <c r="Q37" s="31"/>
      <c r="R37" s="121"/>
      <c r="S37" s="41"/>
      <c r="T37" s="105"/>
      <c r="U37" s="30"/>
      <c r="V37" s="31"/>
    </row>
    <row r="38" customFormat="false" ht="15" hidden="false" customHeight="false" outlineLevel="0" collapsed="false">
      <c r="A38" s="90" t="n">
        <v>28</v>
      </c>
      <c r="B38" s="27" t="s">
        <v>46</v>
      </c>
      <c r="C38" s="37"/>
      <c r="D38" s="37"/>
      <c r="E38" s="29"/>
      <c r="F38" s="30"/>
      <c r="G38" s="31"/>
      <c r="H38" s="38"/>
      <c r="I38" s="33"/>
      <c r="J38" s="29"/>
      <c r="K38" s="30"/>
      <c r="L38" s="31"/>
      <c r="M38" s="40"/>
      <c r="N38" s="40"/>
      <c r="O38" s="29"/>
      <c r="P38" s="30"/>
      <c r="Q38" s="31"/>
      <c r="R38" s="121"/>
      <c r="S38" s="41"/>
      <c r="T38" s="105"/>
      <c r="U38" s="30"/>
      <c r="V38" s="31"/>
    </row>
    <row r="39" customFormat="false" ht="15" hidden="false" customHeight="false" outlineLevel="0" collapsed="false">
      <c r="A39" s="90" t="n">
        <v>29</v>
      </c>
      <c r="B39" s="27" t="s">
        <v>47</v>
      </c>
      <c r="C39" s="37"/>
      <c r="D39" s="37"/>
      <c r="E39" s="29"/>
      <c r="F39" s="39"/>
      <c r="G39" s="31"/>
      <c r="H39" s="38"/>
      <c r="I39" s="33"/>
      <c r="J39" s="29"/>
      <c r="K39" s="39"/>
      <c r="L39" s="31"/>
      <c r="M39" s="40"/>
      <c r="N39" s="40"/>
      <c r="O39" s="29"/>
      <c r="P39" s="39"/>
      <c r="Q39" s="31"/>
      <c r="R39" s="121"/>
      <c r="S39" s="41"/>
      <c r="T39" s="105"/>
      <c r="U39" s="97"/>
      <c r="V39" s="31"/>
    </row>
    <row r="40" customFormat="false" ht="15" hidden="false" customHeight="false" outlineLevel="0" collapsed="false">
      <c r="A40" s="90" t="n">
        <v>30</v>
      </c>
      <c r="B40" s="27" t="s">
        <v>48</v>
      </c>
      <c r="C40" s="37"/>
      <c r="D40" s="37"/>
      <c r="E40" s="29"/>
      <c r="F40" s="30"/>
      <c r="G40" s="31"/>
      <c r="H40" s="38"/>
      <c r="I40" s="33"/>
      <c r="J40" s="29"/>
      <c r="K40" s="30"/>
      <c r="L40" s="31"/>
      <c r="M40" s="40"/>
      <c r="N40" s="40"/>
      <c r="O40" s="29"/>
      <c r="P40" s="39"/>
      <c r="Q40" s="31"/>
      <c r="R40" s="121"/>
      <c r="S40" s="41"/>
      <c r="T40" s="105"/>
      <c r="U40" s="30"/>
      <c r="V40" s="31"/>
    </row>
    <row r="41" customFormat="false" ht="15" hidden="false" customHeight="false" outlineLevel="0" collapsed="false">
      <c r="A41" s="90" t="n">
        <v>31</v>
      </c>
      <c r="B41" s="27" t="s">
        <v>49</v>
      </c>
      <c r="C41" s="37"/>
      <c r="D41" s="37"/>
      <c r="E41" s="29"/>
      <c r="F41" s="39"/>
      <c r="G41" s="31"/>
      <c r="H41" s="38"/>
      <c r="I41" s="33"/>
      <c r="J41" s="29"/>
      <c r="K41" s="30"/>
      <c r="L41" s="31"/>
      <c r="M41" s="40"/>
      <c r="N41" s="40"/>
      <c r="O41" s="29"/>
      <c r="P41" s="30"/>
      <c r="Q41" s="31"/>
      <c r="R41" s="121"/>
      <c r="S41" s="41"/>
      <c r="T41" s="105"/>
      <c r="U41" s="39"/>
      <c r="V41" s="31"/>
    </row>
    <row r="42" customFormat="false" ht="15" hidden="false" customHeight="false" outlineLevel="0" collapsed="false">
      <c r="A42" s="90" t="n">
        <v>32</v>
      </c>
      <c r="B42" s="27" t="s">
        <v>50</v>
      </c>
      <c r="C42" s="45"/>
      <c r="D42" s="45"/>
      <c r="E42" s="98"/>
      <c r="F42" s="30"/>
      <c r="G42" s="31"/>
      <c r="H42" s="46"/>
      <c r="I42" s="47"/>
      <c r="J42" s="98"/>
      <c r="K42" s="30"/>
      <c r="L42" s="31"/>
      <c r="M42" s="48"/>
      <c r="N42" s="48"/>
      <c r="O42" s="98"/>
      <c r="P42" s="39"/>
      <c r="Q42" s="31"/>
      <c r="R42" s="123"/>
      <c r="S42" s="41"/>
      <c r="T42" s="50"/>
      <c r="U42" s="30"/>
      <c r="V42" s="31"/>
    </row>
    <row r="43" customFormat="false" ht="25.5" hidden="false" customHeight="false" outlineLevel="0" collapsed="false">
      <c r="A43" s="51"/>
      <c r="B43" s="52" t="s">
        <v>51</v>
      </c>
      <c r="C43" s="53" t="n">
        <f aca="false">SUM(C11:C42)</f>
        <v>0</v>
      </c>
      <c r="D43" s="53" t="n">
        <f aca="false">SUM(D11:D42)</f>
        <v>0</v>
      </c>
      <c r="E43" s="109" t="n">
        <f aca="false">SUM(E11:E42)</f>
        <v>0</v>
      </c>
      <c r="F43" s="56"/>
      <c r="G43" s="57"/>
      <c r="H43" s="58" t="n">
        <f aca="false">SUM(H11:H42)</f>
        <v>0</v>
      </c>
      <c r="I43" s="58" t="n">
        <f aca="false">SUM(I11:I42)</f>
        <v>0</v>
      </c>
      <c r="J43" s="110" t="n">
        <f aca="false">SUM(J11:J42)</f>
        <v>0</v>
      </c>
      <c r="K43" s="56"/>
      <c r="L43" s="57"/>
      <c r="M43" s="34" t="n">
        <f aca="false">SUM(M11:M42)</f>
        <v>0</v>
      </c>
      <c r="N43" s="34" t="n">
        <f aca="false">SUM(N11:N42)</f>
        <v>0</v>
      </c>
      <c r="O43" s="111" t="n">
        <f aca="false">SUM(O11:O42)</f>
        <v>0</v>
      </c>
      <c r="P43" s="63"/>
      <c r="Q43" s="64"/>
      <c r="R43" s="113" t="n">
        <f aca="false">SUM(R11:R42)</f>
        <v>0</v>
      </c>
      <c r="S43" s="36" t="n">
        <f aca="false">SUM(S11:S42)</f>
        <v>0</v>
      </c>
      <c r="T43" s="36" t="n">
        <f aca="false">SUM(T11:T42)</f>
        <v>0</v>
      </c>
      <c r="U43" s="63"/>
      <c r="V43" s="64"/>
    </row>
    <row r="44" s="76" customFormat="true" ht="27" hidden="false" customHeight="true" outlineLevel="0" collapsed="false">
      <c r="A44" s="67"/>
      <c r="B44" s="68" t="s">
        <v>52</v>
      </c>
      <c r="C44" s="68"/>
      <c r="D44" s="68"/>
      <c r="E44" s="68"/>
      <c r="F44" s="30" t="n">
        <f aca="false">SUM(F11:F43)</f>
        <v>0</v>
      </c>
      <c r="G44" s="70"/>
      <c r="H44" s="71"/>
      <c r="I44" s="72"/>
      <c r="J44" s="72"/>
      <c r="K44" s="73" t="n">
        <f aca="false">SUM(K11:K43)</f>
        <v>0</v>
      </c>
      <c r="L44" s="74"/>
      <c r="M44" s="75"/>
      <c r="N44" s="75"/>
      <c r="O44" s="75"/>
      <c r="P44" s="73" t="n">
        <f aca="false">SUM(P11:P43)</f>
        <v>0</v>
      </c>
      <c r="Q44" s="70"/>
      <c r="R44" s="71"/>
      <c r="S44" s="72"/>
      <c r="T44" s="72"/>
      <c r="U44" s="73" t="n">
        <f aca="false">SUM(U11:U43)</f>
        <v>0</v>
      </c>
      <c r="V44" s="70" t="n">
        <v>0</v>
      </c>
    </row>
    <row r="45" customFormat="false" ht="26.25" hidden="false" customHeight="true" outlineLevel="0" collapsed="false">
      <c r="A45" s="51"/>
      <c r="B45" s="77" t="s">
        <v>53</v>
      </c>
      <c r="C45" s="77"/>
      <c r="D45" s="77"/>
      <c r="E45" s="77"/>
      <c r="F45" s="78" t="n">
        <f aca="false">F44/32*100</f>
        <v>0</v>
      </c>
      <c r="G45" s="79" t="s">
        <v>54</v>
      </c>
      <c r="H45" s="80"/>
      <c r="I45" s="81"/>
      <c r="J45" s="81"/>
      <c r="K45" s="82" t="n">
        <f aca="false">K44/32*100</f>
        <v>0</v>
      </c>
      <c r="L45" s="83" t="s">
        <v>54</v>
      </c>
      <c r="M45" s="84"/>
      <c r="N45" s="84"/>
      <c r="O45" s="84"/>
      <c r="P45" s="82" t="n">
        <f aca="false">P44/32*100</f>
        <v>0</v>
      </c>
      <c r="Q45" s="83" t="s">
        <v>54</v>
      </c>
      <c r="R45" s="85"/>
      <c r="S45" s="86"/>
      <c r="T45" s="86"/>
      <c r="U45" s="82" t="n">
        <f aca="false">U44/32*100</f>
        <v>0</v>
      </c>
      <c r="V45" s="83" t="s">
        <v>54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" hidden="false" customHeight="true" outlineLevel="0" collapsed="false">
      <c r="A47" s="4"/>
      <c r="B47" s="87" t="s">
        <v>55</v>
      </c>
      <c r="C47" s="87"/>
      <c r="D47" s="8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" hidden="false" customHeight="true" outlineLevel="0" collapsed="false">
      <c r="A48" s="4"/>
      <c r="B48" s="8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 t="s">
        <v>56</v>
      </c>
      <c r="K49" s="4"/>
      <c r="L49" s="4"/>
      <c r="M49" s="4"/>
      <c r="N49" s="4"/>
      <c r="O49" s="4" t="s">
        <v>56</v>
      </c>
      <c r="P49" s="4"/>
      <c r="Q49" s="4"/>
      <c r="R49" s="4"/>
      <c r="S49" s="4"/>
      <c r="T49" s="4"/>
      <c r="U49" s="4"/>
      <c r="V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4"/>
      <c r="B51" s="4"/>
      <c r="C51" s="4"/>
      <c r="D51" s="8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4"/>
      <c r="B52" s="4"/>
      <c r="C52" s="4"/>
      <c r="D52" s="8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4"/>
    </row>
  </sheetData>
  <mergeCells count="18">
    <mergeCell ref="A1:V1"/>
    <mergeCell ref="A2:V2"/>
    <mergeCell ref="A3:V3"/>
    <mergeCell ref="A4:V4"/>
    <mergeCell ref="A5:V5"/>
    <mergeCell ref="A8:A10"/>
    <mergeCell ref="C8:G8"/>
    <mergeCell ref="H8:L8"/>
    <mergeCell ref="M8:Q8"/>
    <mergeCell ref="R8:V8"/>
    <mergeCell ref="B9:B10"/>
    <mergeCell ref="C9:E9"/>
    <mergeCell ref="H9:J9"/>
    <mergeCell ref="M9:O9"/>
    <mergeCell ref="R9:T9"/>
    <mergeCell ref="B44:E44"/>
    <mergeCell ref="B45:E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17:55:45Z</dcterms:created>
  <dc:creator>Rocio Tellez Giron</dc:creator>
  <dc:description/>
  <dc:language>en-US</dc:language>
  <cp:lastModifiedBy>Heriberto Olivares Garcia</cp:lastModifiedBy>
  <cp:lastPrinted>2015-06-08T18:37:44Z</cp:lastPrinted>
  <dcterms:modified xsi:type="dcterms:W3CDTF">2021-02-05T19:24:26Z</dcterms:modified>
  <cp:revision>0</cp:revision>
  <dc:subject/>
  <dc:title/>
</cp:coreProperties>
</file>